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12">
  <si>
    <t xml:space="preserve">SECRETARÍA DE AGRICULTURA, GANADERÍA, PESCA Y ALIMENTOS</t>
  </si>
  <si>
    <t xml:space="preserve">CUADROS Y GRÁFICOS MARZO 2009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03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rzo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arzo</t>
  </si>
  <si>
    <t xml:space="preserve">Mayo</t>
  </si>
  <si>
    <t xml:space="preserve">Julio </t>
  </si>
  <si>
    <t xml:space="preserve">Octubre</t>
  </si>
  <si>
    <t xml:space="preserve">Diciembre</t>
  </si>
  <si>
    <t xml:space="preserve">Julio</t>
  </si>
  <si>
    <t xml:space="preserve">´09</t>
  </si>
  <si>
    <t xml:space="preserve">´10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27/02/2009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27/02/2009. </t>
  </si>
  <si>
    <t xml:space="preserve">PAIS DE ORIGEN</t>
  </si>
  <si>
    <t xml:space="preserve">México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Febrero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ANGO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Febrero 2009 -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3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MARZO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mar-09</c:v>
                </c:pt>
                <c:pt idx="1">
                  <c:v>03-mar-09</c:v>
                </c:pt>
                <c:pt idx="2">
                  <c:v>04-mar-09</c:v>
                </c:pt>
                <c:pt idx="3">
                  <c:v>05-mar-09</c:v>
                </c:pt>
                <c:pt idx="4">
                  <c:v>06-mar-09</c:v>
                </c:pt>
                <c:pt idx="5">
                  <c:v>09-mar-09</c:v>
                </c:pt>
                <c:pt idx="6">
                  <c:v>10-mar-09</c:v>
                </c:pt>
                <c:pt idx="7">
                  <c:v>11-mar-09</c:v>
                </c:pt>
                <c:pt idx="8">
                  <c:v>12-mar-09</c:v>
                </c:pt>
                <c:pt idx="9">
                  <c:v>13-mar-09</c:v>
                </c:pt>
                <c:pt idx="10">
                  <c:v>16-mar-09</c:v>
                </c:pt>
                <c:pt idx="11">
                  <c:v>17-mar-09</c:v>
                </c:pt>
                <c:pt idx="12">
                  <c:v>18-mar-09</c:v>
                </c:pt>
                <c:pt idx="13">
                  <c:v>19-mar-09</c:v>
                </c:pt>
                <c:pt idx="14">
                  <c:v>20-mar-09</c:v>
                </c:pt>
                <c:pt idx="15">
                  <c:v>23-mar-09</c:v>
                </c:pt>
                <c:pt idx="16">
                  <c:v>24-mar-09</c:v>
                </c:pt>
                <c:pt idx="17">
                  <c:v>25-mar-09</c:v>
                </c:pt>
                <c:pt idx="18">
                  <c:v>26-mar-09</c:v>
                </c:pt>
                <c:pt idx="19">
                  <c:v>27-mar-09</c:v>
                </c:pt>
                <c:pt idx="20">
                  <c:v>30-mar-09</c:v>
                </c:pt>
                <c:pt idx="21">
                  <c:v>31-mar-09</c:v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0">
                  <c:v>109.37</c:v>
                </c:pt>
                <c:pt idx="1">
                  <c:v>110.05</c:v>
                </c:pt>
                <c:pt idx="2">
                  <c:v>113.19</c:v>
                </c:pt>
                <c:pt idx="3">
                  <c:v>114.43</c:v>
                </c:pt>
                <c:pt idx="4">
                  <c:v>114.11</c:v>
                </c:pt>
                <c:pt idx="5">
                  <c:v>115.23</c:v>
                </c:pt>
                <c:pt idx="6">
                  <c:v>115.54</c:v>
                </c:pt>
                <c:pt idx="7">
                  <c:v>113.65</c:v>
                </c:pt>
                <c:pt idx="8">
                  <c:v>113.97</c:v>
                </c:pt>
                <c:pt idx="9">
                  <c:v>111.35</c:v>
                </c:pt>
                <c:pt idx="10">
                  <c:v>108.79</c:v>
                </c:pt>
                <c:pt idx="11">
                  <c:v>109.47</c:v>
                </c:pt>
                <c:pt idx="12">
                  <c:v>108.68</c:v>
                </c:pt>
                <c:pt idx="13">
                  <c:v>111.38</c:v>
                </c:pt>
                <c:pt idx="14">
                  <c:v>110.72</c:v>
                </c:pt>
                <c:pt idx="20">
                  <c:v>103.29</c:v>
                </c:pt>
                <c:pt idx="21">
                  <c:v>106.25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mar-09</c:v>
                </c:pt>
                <c:pt idx="1">
                  <c:v>03-mar-09</c:v>
                </c:pt>
                <c:pt idx="2">
                  <c:v>04-mar-09</c:v>
                </c:pt>
                <c:pt idx="3">
                  <c:v>05-mar-09</c:v>
                </c:pt>
                <c:pt idx="4">
                  <c:v>06-mar-09</c:v>
                </c:pt>
                <c:pt idx="5">
                  <c:v>09-mar-09</c:v>
                </c:pt>
                <c:pt idx="6">
                  <c:v>10-mar-09</c:v>
                </c:pt>
                <c:pt idx="7">
                  <c:v>11-mar-09</c:v>
                </c:pt>
                <c:pt idx="8">
                  <c:v>12-mar-09</c:v>
                </c:pt>
                <c:pt idx="9">
                  <c:v>13-mar-09</c:v>
                </c:pt>
                <c:pt idx="10">
                  <c:v>16-mar-09</c:v>
                </c:pt>
                <c:pt idx="11">
                  <c:v>17-mar-09</c:v>
                </c:pt>
                <c:pt idx="12">
                  <c:v>18-mar-09</c:v>
                </c:pt>
                <c:pt idx="13">
                  <c:v>19-mar-09</c:v>
                </c:pt>
                <c:pt idx="14">
                  <c:v>20-mar-09</c:v>
                </c:pt>
                <c:pt idx="15">
                  <c:v>23-mar-09</c:v>
                </c:pt>
                <c:pt idx="16">
                  <c:v>24-mar-09</c:v>
                </c:pt>
                <c:pt idx="17">
                  <c:v>25-mar-09</c:v>
                </c:pt>
                <c:pt idx="18">
                  <c:v>26-mar-09</c:v>
                </c:pt>
                <c:pt idx="19">
                  <c:v>27-mar-09</c:v>
                </c:pt>
                <c:pt idx="20">
                  <c:v>30-mar-09</c:v>
                </c:pt>
                <c:pt idx="21">
                  <c:v>31-mar-09</c:v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0">
                  <c:v>112.04</c:v>
                </c:pt>
                <c:pt idx="1">
                  <c:v>112.01</c:v>
                </c:pt>
                <c:pt idx="21">
                  <c:v>122.28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mar-09</c:v>
                </c:pt>
                <c:pt idx="1">
                  <c:v>03-mar-09</c:v>
                </c:pt>
                <c:pt idx="2">
                  <c:v>04-mar-09</c:v>
                </c:pt>
                <c:pt idx="3">
                  <c:v>05-mar-09</c:v>
                </c:pt>
                <c:pt idx="4">
                  <c:v>06-mar-09</c:v>
                </c:pt>
                <c:pt idx="5">
                  <c:v>09-mar-09</c:v>
                </c:pt>
                <c:pt idx="6">
                  <c:v>10-mar-09</c:v>
                </c:pt>
                <c:pt idx="7">
                  <c:v>11-mar-09</c:v>
                </c:pt>
                <c:pt idx="8">
                  <c:v>12-mar-09</c:v>
                </c:pt>
                <c:pt idx="9">
                  <c:v>13-mar-09</c:v>
                </c:pt>
                <c:pt idx="10">
                  <c:v>16-mar-09</c:v>
                </c:pt>
                <c:pt idx="11">
                  <c:v>17-mar-09</c:v>
                </c:pt>
                <c:pt idx="12">
                  <c:v>18-mar-09</c:v>
                </c:pt>
                <c:pt idx="13">
                  <c:v>19-mar-09</c:v>
                </c:pt>
                <c:pt idx="14">
                  <c:v>20-mar-09</c:v>
                </c:pt>
                <c:pt idx="15">
                  <c:v>23-mar-09</c:v>
                </c:pt>
                <c:pt idx="16">
                  <c:v>24-mar-09</c:v>
                </c:pt>
                <c:pt idx="17">
                  <c:v>25-mar-09</c:v>
                </c:pt>
                <c:pt idx="18">
                  <c:v>26-mar-09</c:v>
                </c:pt>
                <c:pt idx="19">
                  <c:v>27-mar-09</c:v>
                </c:pt>
                <c:pt idx="20">
                  <c:v>30-mar-09</c:v>
                </c:pt>
                <c:pt idx="21">
                  <c:v>31-mar-09</c:v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208.08</c:v>
                </c:pt>
                <c:pt idx="1">
                  <c:v>210.02</c:v>
                </c:pt>
                <c:pt idx="2">
                  <c:v>216.6</c:v>
                </c:pt>
                <c:pt idx="3">
                  <c:v>212.17</c:v>
                </c:pt>
                <c:pt idx="4">
                  <c:v>217.2</c:v>
                </c:pt>
                <c:pt idx="5">
                  <c:v>222.4</c:v>
                </c:pt>
                <c:pt idx="6">
                  <c:v>222.4</c:v>
                </c:pt>
                <c:pt idx="7">
                  <c:v>222.09</c:v>
                </c:pt>
                <c:pt idx="8">
                  <c:v>221.85</c:v>
                </c:pt>
                <c:pt idx="9">
                  <c:v>221.6</c:v>
                </c:pt>
                <c:pt idx="10">
                  <c:v>224.81</c:v>
                </c:pt>
                <c:pt idx="11">
                  <c:v>224.5</c:v>
                </c:pt>
                <c:pt idx="12">
                  <c:v>225.38</c:v>
                </c:pt>
                <c:pt idx="13">
                  <c:v>235.52</c:v>
                </c:pt>
                <c:pt idx="14">
                  <c:v>235.27</c:v>
                </c:pt>
                <c:pt idx="20">
                  <c:v>224.63</c:v>
                </c:pt>
                <c:pt idx="21">
                  <c:v>232.06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2-mar-09</c:v>
                </c:pt>
                <c:pt idx="1">
                  <c:v>03-mar-09</c:v>
                </c:pt>
                <c:pt idx="2">
                  <c:v>04-mar-09</c:v>
                </c:pt>
                <c:pt idx="3">
                  <c:v>05-mar-09</c:v>
                </c:pt>
                <c:pt idx="4">
                  <c:v>06-mar-09</c:v>
                </c:pt>
                <c:pt idx="5">
                  <c:v>09-mar-09</c:v>
                </c:pt>
                <c:pt idx="6">
                  <c:v>10-mar-09</c:v>
                </c:pt>
                <c:pt idx="7">
                  <c:v>11-mar-09</c:v>
                </c:pt>
                <c:pt idx="8">
                  <c:v>12-mar-09</c:v>
                </c:pt>
                <c:pt idx="9">
                  <c:v>13-mar-09</c:v>
                </c:pt>
                <c:pt idx="10">
                  <c:v>16-mar-09</c:v>
                </c:pt>
                <c:pt idx="11">
                  <c:v>17-mar-09</c:v>
                </c:pt>
                <c:pt idx="12">
                  <c:v>18-mar-09</c:v>
                </c:pt>
                <c:pt idx="13">
                  <c:v>19-mar-09</c:v>
                </c:pt>
                <c:pt idx="14">
                  <c:v>20-mar-09</c:v>
                </c:pt>
                <c:pt idx="15">
                  <c:v>23-mar-09</c:v>
                </c:pt>
                <c:pt idx="16">
                  <c:v>24-mar-09</c:v>
                </c:pt>
                <c:pt idx="17">
                  <c:v>25-mar-09</c:v>
                </c:pt>
                <c:pt idx="18">
                  <c:v>26-mar-09</c:v>
                </c:pt>
                <c:pt idx="19">
                  <c:v>27-mar-09</c:v>
                </c:pt>
                <c:pt idx="20">
                  <c:v>30-mar-09</c:v>
                </c:pt>
                <c:pt idx="21">
                  <c:v>31-mar-09</c:v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0">
                  <c:v>176.91</c:v>
                </c:pt>
                <c:pt idx="1">
                  <c:v>176.42</c:v>
                </c:pt>
                <c:pt idx="2">
                  <c:v>177.47</c:v>
                </c:pt>
                <c:pt idx="3">
                  <c:v>176.71</c:v>
                </c:pt>
                <c:pt idx="4">
                  <c:v>175.43</c:v>
                </c:pt>
                <c:pt idx="5">
                  <c:v>175.14</c:v>
                </c:pt>
                <c:pt idx="6">
                  <c:v>175.14</c:v>
                </c:pt>
                <c:pt idx="7">
                  <c:v>174.9</c:v>
                </c:pt>
                <c:pt idx="8">
                  <c:v>173.32</c:v>
                </c:pt>
                <c:pt idx="9">
                  <c:v>171.74</c:v>
                </c:pt>
                <c:pt idx="10">
                  <c:v>170.69</c:v>
                </c:pt>
                <c:pt idx="11">
                  <c:v>170.45</c:v>
                </c:pt>
                <c:pt idx="12">
                  <c:v>171.46</c:v>
                </c:pt>
                <c:pt idx="13">
                  <c:v>171.79</c:v>
                </c:pt>
                <c:pt idx="14">
                  <c:v>174.17</c:v>
                </c:pt>
                <c:pt idx="20">
                  <c:v>171.33</c:v>
                </c:pt>
                <c:pt idx="21">
                  <c:v>171.19</c:v>
                </c:pt>
              </c:numCache>
            </c:numRef>
          </c:val>
        </c:ser>
        <c:gapWidth val="150"/>
        <c:shape val="box"/>
        <c:axId val="51907595"/>
        <c:axId val="62757450"/>
      </c:bar3DChart>
      <c:catAx>
        <c:axId val="5190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2249093589386"/>
              <c:y val="0.67243914393073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450"/>
        <c:crossesAt val="0"/>
        <c:auto val="1"/>
        <c:lblAlgn val="ctr"/>
        <c:lblOffset val="100"/>
        <c:noMultiLvlLbl val="0"/>
      </c:catAx>
      <c:valAx>
        <c:axId val="62757450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595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44:$B$147</c:f>
              <c:strCache>
                <c:ptCount val="104"/>
                <c:pt idx="0">
                  <c:v>39148</c:v>
                </c:pt>
                <c:pt idx="1">
                  <c:v>39155</c:v>
                </c:pt>
                <c:pt idx="2">
                  <c:v>39162</c:v>
                </c:pt>
                <c:pt idx="3">
                  <c:v>39169</c:v>
                </c:pt>
                <c:pt idx="4">
                  <c:v>39176</c:v>
                </c:pt>
                <c:pt idx="5">
                  <c:v>39183</c:v>
                </c:pt>
                <c:pt idx="6">
                  <c:v>39190</c:v>
                </c:pt>
                <c:pt idx="7">
                  <c:v>39197</c:v>
                </c:pt>
                <c:pt idx="8">
                  <c:v>39174</c:v>
                </c:pt>
                <c:pt idx="9">
                  <c:v>39211</c:v>
                </c:pt>
                <c:pt idx="10">
                  <c:v>39218</c:v>
                </c:pt>
                <c:pt idx="11">
                  <c:v>39225</c:v>
                </c:pt>
                <c:pt idx="12">
                  <c:v>39232</c:v>
                </c:pt>
                <c:pt idx="13">
                  <c:v>39239</c:v>
                </c:pt>
                <c:pt idx="14">
                  <c:v>39246</c:v>
                </c:pt>
                <c:pt idx="15">
                  <c:v>39253</c:v>
                </c:pt>
                <c:pt idx="16">
                  <c:v>39260</c:v>
                </c:pt>
                <c:pt idx="17">
                  <c:v>39267</c:v>
                </c:pt>
                <c:pt idx="18">
                  <c:v>39274</c:v>
                </c:pt>
                <c:pt idx="19">
                  <c:v>39281</c:v>
                </c:pt>
                <c:pt idx="20">
                  <c:v>39288</c:v>
                </c:pt>
                <c:pt idx="21">
                  <c:v>39295</c:v>
                </c:pt>
                <c:pt idx="22">
                  <c:v>39302</c:v>
                </c:pt>
                <c:pt idx="23">
                  <c:v>39309</c:v>
                </c:pt>
                <c:pt idx="24">
                  <c:v>39316</c:v>
                </c:pt>
                <c:pt idx="25">
                  <c:v>39323</c:v>
                </c:pt>
                <c:pt idx="26">
                  <c:v>39330</c:v>
                </c:pt>
                <c:pt idx="27">
                  <c:v>39337</c:v>
                </c:pt>
                <c:pt idx="28">
                  <c:v>39344</c:v>
                </c:pt>
                <c:pt idx="29">
                  <c:v>39351</c:v>
                </c:pt>
                <c:pt idx="30">
                  <c:v>39358</c:v>
                </c:pt>
                <c:pt idx="31">
                  <c:v>39365</c:v>
                </c:pt>
                <c:pt idx="32">
                  <c:v>39372</c:v>
                </c:pt>
                <c:pt idx="33">
                  <c:v>39379</c:v>
                </c:pt>
                <c:pt idx="34">
                  <c:v>39386</c:v>
                </c:pt>
                <c:pt idx="35">
                  <c:v>39393</c:v>
                </c:pt>
                <c:pt idx="36">
                  <c:v>39400</c:v>
                </c:pt>
                <c:pt idx="37">
                  <c:v>39407</c:v>
                </c:pt>
                <c:pt idx="38">
                  <c:v>39414</c:v>
                </c:pt>
                <c:pt idx="39">
                  <c:v>39421</c:v>
                </c:pt>
                <c:pt idx="40">
                  <c:v>39428</c:v>
                </c:pt>
                <c:pt idx="41">
                  <c:v>39435</c:v>
                </c:pt>
                <c:pt idx="42">
                  <c:v>39442</c:v>
                </c:pt>
                <c:pt idx="43">
                  <c:v>39449</c:v>
                </c:pt>
                <c:pt idx="44">
                  <c:v>39456</c:v>
                </c:pt>
                <c:pt idx="45">
                  <c:v>39463</c:v>
                </c:pt>
                <c:pt idx="46">
                  <c:v>39470</c:v>
                </c:pt>
                <c:pt idx="47">
                  <c:v>39477</c:v>
                </c:pt>
                <c:pt idx="48">
                  <c:v>39484</c:v>
                </c:pt>
                <c:pt idx="49">
                  <c:v>39491</c:v>
                </c:pt>
                <c:pt idx="50">
                  <c:v>39498</c:v>
                </c:pt>
                <c:pt idx="51">
                  <c:v>39505</c:v>
                </c:pt>
                <c:pt idx="52">
                  <c:v>39512</c:v>
                </c:pt>
                <c:pt idx="53">
                  <c:v>39519</c:v>
                </c:pt>
                <c:pt idx="54">
                  <c:v>39542</c:v>
                </c:pt>
                <c:pt idx="55">
                  <c:v>39547</c:v>
                </c:pt>
                <c:pt idx="56">
                  <c:v>39554</c:v>
                </c:pt>
                <c:pt idx="57">
                  <c:v>39561</c:v>
                </c:pt>
                <c:pt idx="58">
                  <c:v>39568</c:v>
                </c:pt>
                <c:pt idx="59">
                  <c:v>39575</c:v>
                </c:pt>
                <c:pt idx="60">
                  <c:v>39582</c:v>
                </c:pt>
                <c:pt idx="61">
                  <c:v>39589</c:v>
                </c:pt>
                <c:pt idx="62">
                  <c:v>39596</c:v>
                </c:pt>
                <c:pt idx="63">
                  <c:v>39610</c:v>
                </c:pt>
                <c:pt idx="64">
                  <c:v>39618</c:v>
                </c:pt>
                <c:pt idx="65">
                  <c:v>39624</c:v>
                </c:pt>
                <c:pt idx="66">
                  <c:v>39631</c:v>
                </c:pt>
                <c:pt idx="67">
                  <c:v>39639</c:v>
                </c:pt>
                <c:pt idx="68">
                  <c:v>39645</c:v>
                </c:pt>
                <c:pt idx="69">
                  <c:v>39652</c:v>
                </c:pt>
                <c:pt idx="70">
                  <c:v>39659</c:v>
                </c:pt>
                <c:pt idx="71">
                  <c:v>39666</c:v>
                </c:pt>
                <c:pt idx="72">
                  <c:v>39673</c:v>
                </c:pt>
                <c:pt idx="73">
                  <c:v>39680</c:v>
                </c:pt>
                <c:pt idx="74">
                  <c:v>39687</c:v>
                </c:pt>
                <c:pt idx="75">
                  <c:v>39694</c:v>
                </c:pt>
                <c:pt idx="76">
                  <c:v>39701</c:v>
                </c:pt>
                <c:pt idx="77">
                  <c:v>39708</c:v>
                </c:pt>
                <c:pt idx="78">
                  <c:v>39715</c:v>
                </c:pt>
                <c:pt idx="79">
                  <c:v>39722</c:v>
                </c:pt>
                <c:pt idx="80">
                  <c:v>39736</c:v>
                </c:pt>
                <c:pt idx="81">
                  <c:v>39743</c:v>
                </c:pt>
                <c:pt idx="82">
                  <c:v>39750</c:v>
                </c:pt>
                <c:pt idx="83">
                  <c:v>39757</c:v>
                </c:pt>
                <c:pt idx="84">
                  <c:v>39764</c:v>
                </c:pt>
                <c:pt idx="85">
                  <c:v>39771</c:v>
                </c:pt>
                <c:pt idx="86">
                  <c:v>39778</c:v>
                </c:pt>
                <c:pt idx="87">
                  <c:v>39785</c:v>
                </c:pt>
                <c:pt idx="88">
                  <c:v>39792</c:v>
                </c:pt>
                <c:pt idx="89">
                  <c:v>39799</c:v>
                </c:pt>
                <c:pt idx="90">
                  <c:v>39805</c:v>
                </c:pt>
                <c:pt idx="91">
                  <c:v>39812</c:v>
                </c:pt>
                <c:pt idx="92">
                  <c:v>39820</c:v>
                </c:pt>
                <c:pt idx="93">
                  <c:v>39827</c:v>
                </c:pt>
                <c:pt idx="94">
                  <c:v>39834</c:v>
                </c:pt>
                <c:pt idx="95">
                  <c:v>39841</c:v>
                </c:pt>
                <c:pt idx="96">
                  <c:v>39848</c:v>
                </c:pt>
                <c:pt idx="97">
                  <c:v>39855</c:v>
                </c:pt>
                <c:pt idx="98">
                  <c:v>39862</c:v>
                </c:pt>
                <c:pt idx="99">
                  <c:v>39869</c:v>
                </c:pt>
                <c:pt idx="100">
                  <c:v>39876</c:v>
                </c:pt>
                <c:pt idx="101">
                  <c:v>39883</c:v>
                </c:pt>
                <c:pt idx="102">
                  <c:v>39890</c:v>
                </c:pt>
                <c:pt idx="103">
                  <c:v>39904</c:v>
                </c:pt>
              </c:strCache>
            </c:strRef>
          </c:cat>
          <c:val>
            <c:numRef>
              <c:f>'[2]GRÁFICO CÁMARA ALGODONERA '!$C$44:$C$147</c:f>
              <c:numCache>
                <c:formatCode>General</c:formatCode>
                <c:ptCount val="104"/>
                <c:pt idx="0">
                  <c:v>1.11</c:v>
                </c:pt>
                <c:pt idx="1">
                  <c:v>1.11</c:v>
                </c:pt>
                <c:pt idx="2">
                  <c:v>1.11</c:v>
                </c:pt>
                <c:pt idx="3">
                  <c:v>1.11</c:v>
                </c:pt>
                <c:pt idx="4">
                  <c:v>1.13</c:v>
                </c:pt>
                <c:pt idx="5">
                  <c:v>1.13</c:v>
                </c:pt>
                <c:pt idx="6">
                  <c:v>1.16</c:v>
                </c:pt>
                <c:pt idx="7">
                  <c:v>1.17</c:v>
                </c:pt>
                <c:pt idx="8">
                  <c:v>1.18</c:v>
                </c:pt>
                <c:pt idx="9">
                  <c:v>1.2</c:v>
                </c:pt>
                <c:pt idx="10">
                  <c:v>1.22</c:v>
                </c:pt>
                <c:pt idx="11">
                  <c:v>1.23</c:v>
                </c:pt>
                <c:pt idx="12">
                  <c:v>1.24</c:v>
                </c:pt>
                <c:pt idx="13">
                  <c:v>1.24</c:v>
                </c:pt>
                <c:pt idx="14">
                  <c:v>1.24</c:v>
                </c:pt>
                <c:pt idx="15">
                  <c:v>1.26</c:v>
                </c:pt>
                <c:pt idx="16">
                  <c:v>1.27</c:v>
                </c:pt>
                <c:pt idx="17">
                  <c:v>1.29</c:v>
                </c:pt>
                <c:pt idx="18">
                  <c:v>1.34</c:v>
                </c:pt>
                <c:pt idx="19">
                  <c:v>1.34</c:v>
                </c:pt>
                <c:pt idx="20">
                  <c:v>1.34</c:v>
                </c:pt>
                <c:pt idx="21">
                  <c:v>1.34</c:v>
                </c:pt>
                <c:pt idx="22">
                  <c:v>1.35</c:v>
                </c:pt>
                <c:pt idx="23">
                  <c:v>1.36</c:v>
                </c:pt>
                <c:pt idx="24">
                  <c:v>1.36</c:v>
                </c:pt>
                <c:pt idx="25">
                  <c:v>1.36</c:v>
                </c:pt>
                <c:pt idx="26">
                  <c:v>1.36</c:v>
                </c:pt>
                <c:pt idx="27">
                  <c:v>1.39</c:v>
                </c:pt>
                <c:pt idx="28">
                  <c:v>1.4</c:v>
                </c:pt>
                <c:pt idx="29">
                  <c:v>1.39</c:v>
                </c:pt>
                <c:pt idx="30">
                  <c:v>1.4</c:v>
                </c:pt>
                <c:pt idx="31">
                  <c:v>1.4</c:v>
                </c:pt>
                <c:pt idx="32">
                  <c:v>1.4</c:v>
                </c:pt>
                <c:pt idx="33">
                  <c:v>1.4</c:v>
                </c:pt>
                <c:pt idx="34">
                  <c:v>1.42</c:v>
                </c:pt>
                <c:pt idx="35">
                  <c:v>1.44</c:v>
                </c:pt>
                <c:pt idx="36">
                  <c:v>1.46</c:v>
                </c:pt>
                <c:pt idx="37">
                  <c:v>1.49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1</c:v>
                </c:pt>
                <c:pt idx="42">
                  <c:v>1.52</c:v>
                </c:pt>
                <c:pt idx="43">
                  <c:v>1.53</c:v>
                </c:pt>
                <c:pt idx="44">
                  <c:v>1.55</c:v>
                </c:pt>
                <c:pt idx="45">
                  <c:v>1.57</c:v>
                </c:pt>
                <c:pt idx="46">
                  <c:v>1.59</c:v>
                </c:pt>
                <c:pt idx="47">
                  <c:v>1.6</c:v>
                </c:pt>
                <c:pt idx="48">
                  <c:v>1.63</c:v>
                </c:pt>
                <c:pt idx="49">
                  <c:v>1.65</c:v>
                </c:pt>
                <c:pt idx="50">
                  <c:v>1.65</c:v>
                </c:pt>
                <c:pt idx="51">
                  <c:v>1.7</c:v>
                </c:pt>
                <c:pt idx="52">
                  <c:v>1.75</c:v>
                </c:pt>
                <c:pt idx="53">
                  <c:v>1.77</c:v>
                </c:pt>
                <c:pt idx="54">
                  <c:v>1.77</c:v>
                </c:pt>
                <c:pt idx="55">
                  <c:v>1.77</c:v>
                </c:pt>
                <c:pt idx="56">
                  <c:v>1.77</c:v>
                </c:pt>
                <c:pt idx="57">
                  <c:v>1.75</c:v>
                </c:pt>
                <c:pt idx="58">
                  <c:v>1.72</c:v>
                </c:pt>
                <c:pt idx="59">
                  <c:v>1.72</c:v>
                </c:pt>
                <c:pt idx="60">
                  <c:v>1.72</c:v>
                </c:pt>
                <c:pt idx="61">
                  <c:v>1.71</c:v>
                </c:pt>
                <c:pt idx="62">
                  <c:v>1.69</c:v>
                </c:pt>
                <c:pt idx="63">
                  <c:v>1.64</c:v>
                </c:pt>
                <c:pt idx="64">
                  <c:v>1.64</c:v>
                </c:pt>
                <c:pt idx="65">
                  <c:v>1.63</c:v>
                </c:pt>
                <c:pt idx="66">
                  <c:v>1.63</c:v>
                </c:pt>
                <c:pt idx="67">
                  <c:v>1.63</c:v>
                </c:pt>
                <c:pt idx="68">
                  <c:v>1.62</c:v>
                </c:pt>
                <c:pt idx="69">
                  <c:v>1.61</c:v>
                </c:pt>
                <c:pt idx="70">
                  <c:v>1.6</c:v>
                </c:pt>
                <c:pt idx="71">
                  <c:v>1.6</c:v>
                </c:pt>
                <c:pt idx="72">
                  <c:v>1.58</c:v>
                </c:pt>
                <c:pt idx="73">
                  <c:v>1.58</c:v>
                </c:pt>
                <c:pt idx="74">
                  <c:v>1.57</c:v>
                </c:pt>
                <c:pt idx="75">
                  <c:v>1.56</c:v>
                </c:pt>
                <c:pt idx="76">
                  <c:v>1.55</c:v>
                </c:pt>
                <c:pt idx="77">
                  <c:v>1.54</c:v>
                </c:pt>
                <c:pt idx="78">
                  <c:v>1.54</c:v>
                </c:pt>
                <c:pt idx="79">
                  <c:v>1.54</c:v>
                </c:pt>
                <c:pt idx="80">
                  <c:v>1.44</c:v>
                </c:pt>
                <c:pt idx="81">
                  <c:v>1.36</c:v>
                </c:pt>
                <c:pt idx="82">
                  <c:v>1.32</c:v>
                </c:pt>
                <c:pt idx="83">
                  <c:v>1.22</c:v>
                </c:pt>
                <c:pt idx="84">
                  <c:v>1.14</c:v>
                </c:pt>
                <c:pt idx="85">
                  <c:v>1.14</c:v>
                </c:pt>
                <c:pt idx="86">
                  <c:v>1.1</c:v>
                </c:pt>
                <c:pt idx="87">
                  <c:v>1.07</c:v>
                </c:pt>
                <c:pt idx="88">
                  <c:v>1.07</c:v>
                </c:pt>
                <c:pt idx="89">
                  <c:v>1.07</c:v>
                </c:pt>
                <c:pt idx="90">
                  <c:v>1.06</c:v>
                </c:pt>
                <c:pt idx="91">
                  <c:v>1.06</c:v>
                </c:pt>
                <c:pt idx="92">
                  <c:v>1.06</c:v>
                </c:pt>
                <c:pt idx="93">
                  <c:v>1.06</c:v>
                </c:pt>
                <c:pt idx="94">
                  <c:v>1.09</c:v>
                </c:pt>
                <c:pt idx="95">
                  <c:v>1.11</c:v>
                </c:pt>
                <c:pt idx="96">
                  <c:v>1.11</c:v>
                </c:pt>
                <c:pt idx="97">
                  <c:v>1.11</c:v>
                </c:pt>
                <c:pt idx="98">
                  <c:v>1.11</c:v>
                </c:pt>
                <c:pt idx="99">
                  <c:v>1.11</c:v>
                </c:pt>
                <c:pt idx="100">
                  <c:v>1.07</c:v>
                </c:pt>
                <c:pt idx="101">
                  <c:v>1.05</c:v>
                </c:pt>
                <c:pt idx="102">
                  <c:v>1.03</c:v>
                </c:pt>
                <c:pt idx="103">
                  <c:v>1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44:$B$147</c:f>
              <c:strCache>
                <c:ptCount val="104"/>
                <c:pt idx="0">
                  <c:v>39148</c:v>
                </c:pt>
                <c:pt idx="1">
                  <c:v>39155</c:v>
                </c:pt>
                <c:pt idx="2">
                  <c:v>39162</c:v>
                </c:pt>
                <c:pt idx="3">
                  <c:v>39169</c:v>
                </c:pt>
                <c:pt idx="4">
                  <c:v>39176</c:v>
                </c:pt>
                <c:pt idx="5">
                  <c:v>39183</c:v>
                </c:pt>
                <c:pt idx="6">
                  <c:v>39190</c:v>
                </c:pt>
                <c:pt idx="7">
                  <c:v>39197</c:v>
                </c:pt>
                <c:pt idx="8">
                  <c:v>39174</c:v>
                </c:pt>
                <c:pt idx="9">
                  <c:v>39211</c:v>
                </c:pt>
                <c:pt idx="10">
                  <c:v>39218</c:v>
                </c:pt>
                <c:pt idx="11">
                  <c:v>39225</c:v>
                </c:pt>
                <c:pt idx="12">
                  <c:v>39232</c:v>
                </c:pt>
                <c:pt idx="13">
                  <c:v>39239</c:v>
                </c:pt>
                <c:pt idx="14">
                  <c:v>39246</c:v>
                </c:pt>
                <c:pt idx="15">
                  <c:v>39253</c:v>
                </c:pt>
                <c:pt idx="16">
                  <c:v>39260</c:v>
                </c:pt>
                <c:pt idx="17">
                  <c:v>39267</c:v>
                </c:pt>
                <c:pt idx="18">
                  <c:v>39274</c:v>
                </c:pt>
                <c:pt idx="19">
                  <c:v>39281</c:v>
                </c:pt>
                <c:pt idx="20">
                  <c:v>39288</c:v>
                </c:pt>
                <c:pt idx="21">
                  <c:v>39295</c:v>
                </c:pt>
                <c:pt idx="22">
                  <c:v>39302</c:v>
                </c:pt>
                <c:pt idx="23">
                  <c:v>39309</c:v>
                </c:pt>
                <c:pt idx="24">
                  <c:v>39316</c:v>
                </c:pt>
                <c:pt idx="25">
                  <c:v>39323</c:v>
                </c:pt>
                <c:pt idx="26">
                  <c:v>39330</c:v>
                </c:pt>
                <c:pt idx="27">
                  <c:v>39337</c:v>
                </c:pt>
                <c:pt idx="28">
                  <c:v>39344</c:v>
                </c:pt>
                <c:pt idx="29">
                  <c:v>39351</c:v>
                </c:pt>
                <c:pt idx="30">
                  <c:v>39358</c:v>
                </c:pt>
                <c:pt idx="31">
                  <c:v>39365</c:v>
                </c:pt>
                <c:pt idx="32">
                  <c:v>39372</c:v>
                </c:pt>
                <c:pt idx="33">
                  <c:v>39379</c:v>
                </c:pt>
                <c:pt idx="34">
                  <c:v>39386</c:v>
                </c:pt>
                <c:pt idx="35">
                  <c:v>39393</c:v>
                </c:pt>
                <c:pt idx="36">
                  <c:v>39400</c:v>
                </c:pt>
                <c:pt idx="37">
                  <c:v>39407</c:v>
                </c:pt>
                <c:pt idx="38">
                  <c:v>39414</c:v>
                </c:pt>
                <c:pt idx="39">
                  <c:v>39421</c:v>
                </c:pt>
                <c:pt idx="40">
                  <c:v>39428</c:v>
                </c:pt>
                <c:pt idx="41">
                  <c:v>39435</c:v>
                </c:pt>
                <c:pt idx="42">
                  <c:v>39442</c:v>
                </c:pt>
                <c:pt idx="43">
                  <c:v>39449</c:v>
                </c:pt>
                <c:pt idx="44">
                  <c:v>39456</c:v>
                </c:pt>
                <c:pt idx="45">
                  <c:v>39463</c:v>
                </c:pt>
                <c:pt idx="46">
                  <c:v>39470</c:v>
                </c:pt>
                <c:pt idx="47">
                  <c:v>39477</c:v>
                </c:pt>
                <c:pt idx="48">
                  <c:v>39484</c:v>
                </c:pt>
                <c:pt idx="49">
                  <c:v>39491</c:v>
                </c:pt>
                <c:pt idx="50">
                  <c:v>39498</c:v>
                </c:pt>
                <c:pt idx="51">
                  <c:v>39505</c:v>
                </c:pt>
                <c:pt idx="52">
                  <c:v>39512</c:v>
                </c:pt>
                <c:pt idx="53">
                  <c:v>39519</c:v>
                </c:pt>
                <c:pt idx="54">
                  <c:v>39542</c:v>
                </c:pt>
                <c:pt idx="55">
                  <c:v>39547</c:v>
                </c:pt>
                <c:pt idx="56">
                  <c:v>39554</c:v>
                </c:pt>
                <c:pt idx="57">
                  <c:v>39561</c:v>
                </c:pt>
                <c:pt idx="58">
                  <c:v>39568</c:v>
                </c:pt>
                <c:pt idx="59">
                  <c:v>39575</c:v>
                </c:pt>
                <c:pt idx="60">
                  <c:v>39582</c:v>
                </c:pt>
                <c:pt idx="61">
                  <c:v>39589</c:v>
                </c:pt>
                <c:pt idx="62">
                  <c:v>39596</c:v>
                </c:pt>
                <c:pt idx="63">
                  <c:v>39610</c:v>
                </c:pt>
                <c:pt idx="64">
                  <c:v>39618</c:v>
                </c:pt>
                <c:pt idx="65">
                  <c:v>39624</c:v>
                </c:pt>
                <c:pt idx="66">
                  <c:v>39631</c:v>
                </c:pt>
                <c:pt idx="67">
                  <c:v>39639</c:v>
                </c:pt>
                <c:pt idx="68">
                  <c:v>39645</c:v>
                </c:pt>
                <c:pt idx="69">
                  <c:v>39652</c:v>
                </c:pt>
                <c:pt idx="70">
                  <c:v>39659</c:v>
                </c:pt>
                <c:pt idx="71">
                  <c:v>39666</c:v>
                </c:pt>
                <c:pt idx="72">
                  <c:v>39673</c:v>
                </c:pt>
                <c:pt idx="73">
                  <c:v>39680</c:v>
                </c:pt>
                <c:pt idx="74">
                  <c:v>39687</c:v>
                </c:pt>
                <c:pt idx="75">
                  <c:v>39694</c:v>
                </c:pt>
                <c:pt idx="76">
                  <c:v>39701</c:v>
                </c:pt>
                <c:pt idx="77">
                  <c:v>39708</c:v>
                </c:pt>
                <c:pt idx="78">
                  <c:v>39715</c:v>
                </c:pt>
                <c:pt idx="79">
                  <c:v>39722</c:v>
                </c:pt>
                <c:pt idx="80">
                  <c:v>39736</c:v>
                </c:pt>
                <c:pt idx="81">
                  <c:v>39743</c:v>
                </c:pt>
                <c:pt idx="82">
                  <c:v>39750</c:v>
                </c:pt>
                <c:pt idx="83">
                  <c:v>39757</c:v>
                </c:pt>
                <c:pt idx="84">
                  <c:v>39764</c:v>
                </c:pt>
                <c:pt idx="85">
                  <c:v>39771</c:v>
                </c:pt>
                <c:pt idx="86">
                  <c:v>39778</c:v>
                </c:pt>
                <c:pt idx="87">
                  <c:v>39785</c:v>
                </c:pt>
                <c:pt idx="88">
                  <c:v>39792</c:v>
                </c:pt>
                <c:pt idx="89">
                  <c:v>39799</c:v>
                </c:pt>
                <c:pt idx="90">
                  <c:v>39805</c:v>
                </c:pt>
                <c:pt idx="91">
                  <c:v>39812</c:v>
                </c:pt>
                <c:pt idx="92">
                  <c:v>39820</c:v>
                </c:pt>
                <c:pt idx="93">
                  <c:v>39827</c:v>
                </c:pt>
                <c:pt idx="94">
                  <c:v>39834</c:v>
                </c:pt>
                <c:pt idx="95">
                  <c:v>39841</c:v>
                </c:pt>
                <c:pt idx="96">
                  <c:v>39848</c:v>
                </c:pt>
                <c:pt idx="97">
                  <c:v>39855</c:v>
                </c:pt>
                <c:pt idx="98">
                  <c:v>39862</c:v>
                </c:pt>
                <c:pt idx="99">
                  <c:v>39869</c:v>
                </c:pt>
                <c:pt idx="100">
                  <c:v>39876</c:v>
                </c:pt>
                <c:pt idx="101">
                  <c:v>39883</c:v>
                </c:pt>
                <c:pt idx="102">
                  <c:v>39890</c:v>
                </c:pt>
                <c:pt idx="103">
                  <c:v>39904</c:v>
                </c:pt>
              </c:strCache>
            </c:strRef>
          </c:cat>
          <c:val>
            <c:numRef>
              <c:f>'[2]GRÁFICO CÁMARA ALGODONERA '!$D$44:$D$147</c:f>
              <c:numCache>
                <c:formatCode>General</c:formatCode>
                <c:ptCount val="104"/>
                <c:pt idx="0">
                  <c:v>1.12</c:v>
                </c:pt>
                <c:pt idx="1">
                  <c:v>1.12</c:v>
                </c:pt>
                <c:pt idx="2">
                  <c:v>1.12</c:v>
                </c:pt>
                <c:pt idx="3">
                  <c:v>1.15</c:v>
                </c:pt>
                <c:pt idx="4">
                  <c:v>1.15</c:v>
                </c:pt>
                <c:pt idx="5">
                  <c:v>1.17</c:v>
                </c:pt>
                <c:pt idx="6">
                  <c:v>1.17</c:v>
                </c:pt>
                <c:pt idx="7">
                  <c:v>1.17</c:v>
                </c:pt>
                <c:pt idx="8">
                  <c:v>1.15</c:v>
                </c:pt>
                <c:pt idx="9">
                  <c:v>1.18</c:v>
                </c:pt>
                <c:pt idx="10">
                  <c:v>1.12</c:v>
                </c:pt>
                <c:pt idx="11">
                  <c:v>1.15</c:v>
                </c:pt>
                <c:pt idx="12">
                  <c:v>1.15</c:v>
                </c:pt>
                <c:pt idx="13">
                  <c:v>1.15</c:v>
                </c:pt>
                <c:pt idx="14">
                  <c:v>1.15</c:v>
                </c:pt>
                <c:pt idx="15">
                  <c:v>1.19</c:v>
                </c:pt>
                <c:pt idx="16">
                  <c:v>1.19</c:v>
                </c:pt>
                <c:pt idx="17">
                  <c:v>1.23</c:v>
                </c:pt>
                <c:pt idx="18">
                  <c:v>1.34</c:v>
                </c:pt>
                <c:pt idx="19">
                  <c:v>1.34</c:v>
                </c:pt>
                <c:pt idx="20">
                  <c:v>1.3</c:v>
                </c:pt>
                <c:pt idx="21">
                  <c:v>1.3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1.28</c:v>
                </c:pt>
                <c:pt idx="26">
                  <c:v>1.28</c:v>
                </c:pt>
                <c:pt idx="27">
                  <c:v>1.3</c:v>
                </c:pt>
                <c:pt idx="28">
                  <c:v>1.34</c:v>
                </c:pt>
                <c:pt idx="29">
                  <c:v>1.34</c:v>
                </c:pt>
                <c:pt idx="30">
                  <c:v>1.34</c:v>
                </c:pt>
                <c:pt idx="31">
                  <c:v>1.34</c:v>
                </c:pt>
                <c:pt idx="32">
                  <c:v>1.34</c:v>
                </c:pt>
                <c:pt idx="33">
                  <c:v>1.34</c:v>
                </c:pt>
                <c:pt idx="34">
                  <c:v>1.34</c:v>
                </c:pt>
                <c:pt idx="35">
                  <c:v>1.34</c:v>
                </c:pt>
                <c:pt idx="36">
                  <c:v>1.37</c:v>
                </c:pt>
                <c:pt idx="37">
                  <c:v>1.37</c:v>
                </c:pt>
                <c:pt idx="38">
                  <c:v>1.39</c:v>
                </c:pt>
                <c:pt idx="39">
                  <c:v>1.41</c:v>
                </c:pt>
                <c:pt idx="40">
                  <c:v>1.43</c:v>
                </c:pt>
                <c:pt idx="41">
                  <c:v>1.46</c:v>
                </c:pt>
                <c:pt idx="42">
                  <c:v>1.46</c:v>
                </c:pt>
                <c:pt idx="43">
                  <c:v>1.46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  <c:pt idx="50">
                  <c:v>1.52</c:v>
                </c:pt>
                <c:pt idx="51">
                  <c:v>1.59</c:v>
                </c:pt>
                <c:pt idx="52">
                  <c:v>1.7</c:v>
                </c:pt>
                <c:pt idx="53">
                  <c:v>1.76</c:v>
                </c:pt>
                <c:pt idx="54">
                  <c:v>1.65</c:v>
                </c:pt>
                <c:pt idx="55">
                  <c:v>1.65</c:v>
                </c:pt>
                <c:pt idx="56">
                  <c:v>1.65</c:v>
                </c:pt>
                <c:pt idx="57">
                  <c:v>1.61</c:v>
                </c:pt>
                <c:pt idx="58">
                  <c:v>1.57</c:v>
                </c:pt>
                <c:pt idx="59">
                  <c:v>1.57</c:v>
                </c:pt>
                <c:pt idx="60">
                  <c:v>1.54</c:v>
                </c:pt>
                <c:pt idx="61">
                  <c:v>1.54</c:v>
                </c:pt>
                <c:pt idx="62">
                  <c:v>1.5</c:v>
                </c:pt>
                <c:pt idx="63">
                  <c:v>1.52</c:v>
                </c:pt>
                <c:pt idx="64">
                  <c:v>1.59</c:v>
                </c:pt>
                <c:pt idx="65">
                  <c:v>1.59</c:v>
                </c:pt>
                <c:pt idx="66">
                  <c:v>1.57</c:v>
                </c:pt>
                <c:pt idx="67">
                  <c:v>1.57</c:v>
                </c:pt>
                <c:pt idx="68">
                  <c:v>1.57</c:v>
                </c:pt>
                <c:pt idx="69">
                  <c:v>1.57</c:v>
                </c:pt>
                <c:pt idx="70">
                  <c:v>1.57</c:v>
                </c:pt>
                <c:pt idx="71">
                  <c:v>1.57</c:v>
                </c:pt>
                <c:pt idx="72">
                  <c:v>1.57</c:v>
                </c:pt>
                <c:pt idx="73">
                  <c:v>1.54</c:v>
                </c:pt>
                <c:pt idx="74">
                  <c:v>1.54</c:v>
                </c:pt>
                <c:pt idx="75">
                  <c:v>1.54</c:v>
                </c:pt>
                <c:pt idx="76">
                  <c:v>1.48</c:v>
                </c:pt>
                <c:pt idx="77">
                  <c:v>1.43</c:v>
                </c:pt>
                <c:pt idx="78">
                  <c:v>1.41</c:v>
                </c:pt>
                <c:pt idx="79">
                  <c:v>1.41</c:v>
                </c:pt>
                <c:pt idx="80">
                  <c:v>1.21</c:v>
                </c:pt>
                <c:pt idx="81">
                  <c:v>1.21</c:v>
                </c:pt>
                <c:pt idx="82">
                  <c:v>1.17</c:v>
                </c:pt>
                <c:pt idx="83">
                  <c:v>1.04</c:v>
                </c:pt>
                <c:pt idx="84">
                  <c:v>0.93</c:v>
                </c:pt>
                <c:pt idx="85">
                  <c:v>0.93</c:v>
                </c:pt>
                <c:pt idx="86">
                  <c:v>0.95</c:v>
                </c:pt>
                <c:pt idx="87">
                  <c:v>0.95</c:v>
                </c:pt>
                <c:pt idx="88">
                  <c:v>0.95</c:v>
                </c:pt>
                <c:pt idx="89">
                  <c:v>0.97</c:v>
                </c:pt>
                <c:pt idx="90">
                  <c:v>0.97</c:v>
                </c:pt>
                <c:pt idx="91">
                  <c:v>0.97</c:v>
                </c:pt>
                <c:pt idx="92">
                  <c:v>0.97</c:v>
                </c:pt>
                <c:pt idx="93">
                  <c:v>0.97</c:v>
                </c:pt>
                <c:pt idx="94">
                  <c:v>0.97</c:v>
                </c:pt>
                <c:pt idx="95">
                  <c:v>0.99</c:v>
                </c:pt>
                <c:pt idx="96">
                  <c:v>0.99</c:v>
                </c:pt>
                <c:pt idx="97">
                  <c:v>0.97</c:v>
                </c:pt>
                <c:pt idx="98">
                  <c:v>0.93</c:v>
                </c:pt>
                <c:pt idx="99">
                  <c:v>0.9</c:v>
                </c:pt>
                <c:pt idx="100">
                  <c:v>0.88</c:v>
                </c:pt>
                <c:pt idx="101">
                  <c:v>0.88</c:v>
                </c:pt>
                <c:pt idx="102">
                  <c:v>0.86</c:v>
                </c:pt>
                <c:pt idx="103">
                  <c:v>0.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068844"/>
        <c:axId val="17177935"/>
      </c:lineChart>
      <c:catAx>
        <c:axId val="6306884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935"/>
        <c:crossesAt val="0.5"/>
        <c:auto val="1"/>
        <c:lblAlgn val="ctr"/>
        <c:lblOffset val="100"/>
        <c:noMultiLvlLbl val="0"/>
      </c:catAx>
      <c:valAx>
        <c:axId val="17177935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844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0140859190937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3/2007- 03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43:$B$145</c:f>
              <c:strCache>
                <c:ptCount val="103"/>
                <c:pt idx="0">
                  <c:v>39148</c:v>
                </c:pt>
                <c:pt idx="1">
                  <c:v>39155</c:v>
                </c:pt>
                <c:pt idx="2">
                  <c:v>39162</c:v>
                </c:pt>
                <c:pt idx="3">
                  <c:v>39169</c:v>
                </c:pt>
                <c:pt idx="4">
                  <c:v>39176</c:v>
                </c:pt>
                <c:pt idx="5">
                  <c:v>39183</c:v>
                </c:pt>
                <c:pt idx="6">
                  <c:v>39190</c:v>
                </c:pt>
                <c:pt idx="7">
                  <c:v>39197</c:v>
                </c:pt>
                <c:pt idx="8">
                  <c:v>39204</c:v>
                </c:pt>
                <c:pt idx="9">
                  <c:v>39211</c:v>
                </c:pt>
                <c:pt idx="10">
                  <c:v>39218</c:v>
                </c:pt>
                <c:pt idx="11">
                  <c:v>39225</c:v>
                </c:pt>
                <c:pt idx="12">
                  <c:v>39232</c:v>
                </c:pt>
                <c:pt idx="13">
                  <c:v>39239</c:v>
                </c:pt>
                <c:pt idx="14">
                  <c:v>39246</c:v>
                </c:pt>
                <c:pt idx="15">
                  <c:v>39253</c:v>
                </c:pt>
                <c:pt idx="16">
                  <c:v>39260</c:v>
                </c:pt>
                <c:pt idx="17">
                  <c:v>39267</c:v>
                </c:pt>
                <c:pt idx="18">
                  <c:v>39274</c:v>
                </c:pt>
                <c:pt idx="19">
                  <c:v>39281</c:v>
                </c:pt>
                <c:pt idx="20">
                  <c:v>39288</c:v>
                </c:pt>
                <c:pt idx="21">
                  <c:v>39295</c:v>
                </c:pt>
                <c:pt idx="22">
                  <c:v>39302</c:v>
                </c:pt>
                <c:pt idx="23">
                  <c:v>39309</c:v>
                </c:pt>
                <c:pt idx="24">
                  <c:v>39316</c:v>
                </c:pt>
                <c:pt idx="25">
                  <c:v>39323</c:v>
                </c:pt>
                <c:pt idx="26">
                  <c:v>39330</c:v>
                </c:pt>
                <c:pt idx="27">
                  <c:v>39337</c:v>
                </c:pt>
                <c:pt idx="28">
                  <c:v>39344</c:v>
                </c:pt>
                <c:pt idx="29">
                  <c:v>39351</c:v>
                </c:pt>
                <c:pt idx="30">
                  <c:v>39358</c:v>
                </c:pt>
                <c:pt idx="31">
                  <c:v>39365</c:v>
                </c:pt>
                <c:pt idx="32">
                  <c:v>39372</c:v>
                </c:pt>
                <c:pt idx="33">
                  <c:v>39379</c:v>
                </c:pt>
                <c:pt idx="34">
                  <c:v>39386</c:v>
                </c:pt>
                <c:pt idx="35">
                  <c:v>39393</c:v>
                </c:pt>
                <c:pt idx="36">
                  <c:v>39400</c:v>
                </c:pt>
                <c:pt idx="37">
                  <c:v>39407</c:v>
                </c:pt>
                <c:pt idx="38">
                  <c:v>39414</c:v>
                </c:pt>
                <c:pt idx="39">
                  <c:v>39421</c:v>
                </c:pt>
                <c:pt idx="40">
                  <c:v>39428</c:v>
                </c:pt>
                <c:pt idx="41">
                  <c:v>39435</c:v>
                </c:pt>
                <c:pt idx="42">
                  <c:v>39442</c:v>
                </c:pt>
                <c:pt idx="43">
                  <c:v>39449</c:v>
                </c:pt>
                <c:pt idx="44">
                  <c:v>39456</c:v>
                </c:pt>
                <c:pt idx="45">
                  <c:v>39463</c:v>
                </c:pt>
                <c:pt idx="46">
                  <c:v>39470</c:v>
                </c:pt>
                <c:pt idx="47">
                  <c:v>39477</c:v>
                </c:pt>
                <c:pt idx="48">
                  <c:v>39484</c:v>
                </c:pt>
                <c:pt idx="49">
                  <c:v>39491</c:v>
                </c:pt>
                <c:pt idx="50">
                  <c:v>39498</c:v>
                </c:pt>
                <c:pt idx="51">
                  <c:v>39505</c:v>
                </c:pt>
                <c:pt idx="52">
                  <c:v>39512</c:v>
                </c:pt>
                <c:pt idx="53">
                  <c:v>39519</c:v>
                </c:pt>
                <c:pt idx="54">
                  <c:v>39542</c:v>
                </c:pt>
                <c:pt idx="55">
                  <c:v>39547</c:v>
                </c:pt>
                <c:pt idx="56">
                  <c:v>39561</c:v>
                </c:pt>
                <c:pt idx="57">
                  <c:v>39568</c:v>
                </c:pt>
                <c:pt idx="58">
                  <c:v>39575</c:v>
                </c:pt>
                <c:pt idx="59">
                  <c:v>39582</c:v>
                </c:pt>
                <c:pt idx="60">
                  <c:v>39589</c:v>
                </c:pt>
                <c:pt idx="61">
                  <c:v>39596</c:v>
                </c:pt>
                <c:pt idx="62">
                  <c:v>39610</c:v>
                </c:pt>
                <c:pt idx="63">
                  <c:v>39618</c:v>
                </c:pt>
                <c:pt idx="64">
                  <c:v>39624</c:v>
                </c:pt>
                <c:pt idx="65">
                  <c:v>39631</c:v>
                </c:pt>
                <c:pt idx="66">
                  <c:v>39639</c:v>
                </c:pt>
                <c:pt idx="67">
                  <c:v>39645</c:v>
                </c:pt>
                <c:pt idx="68">
                  <c:v>39652</c:v>
                </c:pt>
                <c:pt idx="69">
                  <c:v>39659</c:v>
                </c:pt>
                <c:pt idx="70">
                  <c:v>39666</c:v>
                </c:pt>
                <c:pt idx="71">
                  <c:v>39673</c:v>
                </c:pt>
                <c:pt idx="72">
                  <c:v>39680</c:v>
                </c:pt>
                <c:pt idx="73">
                  <c:v>39687</c:v>
                </c:pt>
                <c:pt idx="74">
                  <c:v>39694</c:v>
                </c:pt>
                <c:pt idx="75">
                  <c:v>39701</c:v>
                </c:pt>
                <c:pt idx="76">
                  <c:v>39708</c:v>
                </c:pt>
                <c:pt idx="77">
                  <c:v>39715</c:v>
                </c:pt>
                <c:pt idx="78">
                  <c:v>39722</c:v>
                </c:pt>
                <c:pt idx="79">
                  <c:v>39736</c:v>
                </c:pt>
                <c:pt idx="80">
                  <c:v>39743</c:v>
                </c:pt>
                <c:pt idx="81">
                  <c:v>39750</c:v>
                </c:pt>
                <c:pt idx="82">
                  <c:v>39757</c:v>
                </c:pt>
                <c:pt idx="83">
                  <c:v>39764</c:v>
                </c:pt>
                <c:pt idx="84">
                  <c:v>39771</c:v>
                </c:pt>
                <c:pt idx="85">
                  <c:v>39778</c:v>
                </c:pt>
                <c:pt idx="86">
                  <c:v>39785</c:v>
                </c:pt>
                <c:pt idx="87">
                  <c:v>39792</c:v>
                </c:pt>
                <c:pt idx="88">
                  <c:v>39799</c:v>
                </c:pt>
                <c:pt idx="89">
                  <c:v>39805</c:v>
                </c:pt>
                <c:pt idx="90">
                  <c:v>39812</c:v>
                </c:pt>
                <c:pt idx="91">
                  <c:v>39820</c:v>
                </c:pt>
                <c:pt idx="92">
                  <c:v>39827</c:v>
                </c:pt>
                <c:pt idx="93">
                  <c:v>39834</c:v>
                </c:pt>
                <c:pt idx="94">
                  <c:v>39841</c:v>
                </c:pt>
                <c:pt idx="95">
                  <c:v>39848</c:v>
                </c:pt>
                <c:pt idx="96">
                  <c:v>39855</c:v>
                </c:pt>
                <c:pt idx="97">
                  <c:v>39862</c:v>
                </c:pt>
                <c:pt idx="98">
                  <c:v>39869</c:v>
                </c:pt>
                <c:pt idx="99">
                  <c:v>39876</c:v>
                </c:pt>
                <c:pt idx="100">
                  <c:v>39883</c:v>
                </c:pt>
                <c:pt idx="101">
                  <c:v>39890</c:v>
                </c:pt>
                <c:pt idx="102">
                  <c:v>39904</c:v>
                </c:pt>
              </c:strCache>
            </c:strRef>
          </c:cat>
          <c:val>
            <c:numRef>
              <c:f>'[2]grafico de forraje'!$C$43:$C$145</c:f>
              <c:numCache>
                <c:formatCode>General</c:formatCode>
                <c:ptCount val="103"/>
                <c:pt idx="0">
                  <c:v>73</c:v>
                </c:pt>
                <c:pt idx="1">
                  <c:v>73</c:v>
                </c:pt>
                <c:pt idx="2">
                  <c:v>73</c:v>
                </c:pt>
                <c:pt idx="3">
                  <c:v>73</c:v>
                </c:pt>
                <c:pt idx="4">
                  <c:v>73</c:v>
                </c:pt>
                <c:pt idx="5">
                  <c:v>72</c:v>
                </c:pt>
                <c:pt idx="6">
                  <c:v>72</c:v>
                </c:pt>
                <c:pt idx="7">
                  <c:v>73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6</c:v>
                </c:pt>
                <c:pt idx="13">
                  <c:v>85</c:v>
                </c:pt>
                <c:pt idx="14">
                  <c:v>88</c:v>
                </c:pt>
                <c:pt idx="15">
                  <c:v>94</c:v>
                </c:pt>
                <c:pt idx="16">
                  <c:v>95</c:v>
                </c:pt>
                <c:pt idx="17">
                  <c:v>98</c:v>
                </c:pt>
                <c:pt idx="18">
                  <c:v>105</c:v>
                </c:pt>
                <c:pt idx="19">
                  <c:v>105</c:v>
                </c:pt>
                <c:pt idx="20">
                  <c:v>110</c:v>
                </c:pt>
                <c:pt idx="21">
                  <c:v>110</c:v>
                </c:pt>
                <c:pt idx="22">
                  <c:v>116</c:v>
                </c:pt>
                <c:pt idx="23">
                  <c:v>120</c:v>
                </c:pt>
                <c:pt idx="24">
                  <c:v>120</c:v>
                </c:pt>
                <c:pt idx="25">
                  <c:v>128</c:v>
                </c:pt>
                <c:pt idx="26">
                  <c:v>131</c:v>
                </c:pt>
                <c:pt idx="27">
                  <c:v>131</c:v>
                </c:pt>
                <c:pt idx="28">
                  <c:v>133</c:v>
                </c:pt>
                <c:pt idx="29">
                  <c:v>135</c:v>
                </c:pt>
                <c:pt idx="30">
                  <c:v>135</c:v>
                </c:pt>
                <c:pt idx="31">
                  <c:v>135</c:v>
                </c:pt>
                <c:pt idx="32">
                  <c:v>135</c:v>
                </c:pt>
                <c:pt idx="33">
                  <c:v>135</c:v>
                </c:pt>
                <c:pt idx="34">
                  <c:v>136</c:v>
                </c:pt>
                <c:pt idx="35">
                  <c:v>136</c:v>
                </c:pt>
                <c:pt idx="36">
                  <c:v>136</c:v>
                </c:pt>
                <c:pt idx="37">
                  <c:v>136</c:v>
                </c:pt>
                <c:pt idx="38">
                  <c:v>136</c:v>
                </c:pt>
                <c:pt idx="39">
                  <c:v>136</c:v>
                </c:pt>
                <c:pt idx="40">
                  <c:v>136</c:v>
                </c:pt>
                <c:pt idx="41">
                  <c:v>136</c:v>
                </c:pt>
                <c:pt idx="42">
                  <c:v>136</c:v>
                </c:pt>
                <c:pt idx="43">
                  <c:v>138</c:v>
                </c:pt>
                <c:pt idx="44">
                  <c:v>138</c:v>
                </c:pt>
                <c:pt idx="45">
                  <c:v>138</c:v>
                </c:pt>
                <c:pt idx="46">
                  <c:v>138</c:v>
                </c:pt>
                <c:pt idx="47">
                  <c:v>138</c:v>
                </c:pt>
                <c:pt idx="48">
                  <c:v>138</c:v>
                </c:pt>
                <c:pt idx="49">
                  <c:v>134</c:v>
                </c:pt>
                <c:pt idx="50">
                  <c:v>134</c:v>
                </c:pt>
                <c:pt idx="51">
                  <c:v>134</c:v>
                </c:pt>
                <c:pt idx="52">
                  <c:v>134</c:v>
                </c:pt>
                <c:pt idx="53">
                  <c:v>134</c:v>
                </c:pt>
                <c:pt idx="54">
                  <c:v>133</c:v>
                </c:pt>
                <c:pt idx="55">
                  <c:v>130</c:v>
                </c:pt>
                <c:pt idx="56">
                  <c:v>130</c:v>
                </c:pt>
                <c:pt idx="57">
                  <c:v>130</c:v>
                </c:pt>
                <c:pt idx="58">
                  <c:v>130</c:v>
                </c:pt>
                <c:pt idx="59">
                  <c:v>133</c:v>
                </c:pt>
                <c:pt idx="60">
                  <c:v>136</c:v>
                </c:pt>
                <c:pt idx="61">
                  <c:v>139</c:v>
                </c:pt>
                <c:pt idx="62">
                  <c:v>142</c:v>
                </c:pt>
                <c:pt idx="63">
                  <c:v>142</c:v>
                </c:pt>
                <c:pt idx="64">
                  <c:v>152</c:v>
                </c:pt>
                <c:pt idx="65">
                  <c:v>160</c:v>
                </c:pt>
                <c:pt idx="66">
                  <c:v>162</c:v>
                </c:pt>
                <c:pt idx="67">
                  <c:v>167</c:v>
                </c:pt>
                <c:pt idx="68">
                  <c:v>175</c:v>
                </c:pt>
                <c:pt idx="69">
                  <c:v>175</c:v>
                </c:pt>
                <c:pt idx="70">
                  <c:v>168</c:v>
                </c:pt>
                <c:pt idx="71">
                  <c:v>168</c:v>
                </c:pt>
                <c:pt idx="72">
                  <c:v>165</c:v>
                </c:pt>
                <c:pt idx="73">
                  <c:v>167</c:v>
                </c:pt>
                <c:pt idx="74">
                  <c:v>167</c:v>
                </c:pt>
                <c:pt idx="75">
                  <c:v>167</c:v>
                </c:pt>
                <c:pt idx="76">
                  <c:v>164</c:v>
                </c:pt>
                <c:pt idx="77">
                  <c:v>164</c:v>
                </c:pt>
                <c:pt idx="78">
                  <c:v>175</c:v>
                </c:pt>
                <c:pt idx="79">
                  <c:v>175</c:v>
                </c:pt>
                <c:pt idx="80">
                  <c:v>160</c:v>
                </c:pt>
                <c:pt idx="81">
                  <c:v>157</c:v>
                </c:pt>
                <c:pt idx="82">
                  <c:v>155</c:v>
                </c:pt>
                <c:pt idx="83">
                  <c:v>152</c:v>
                </c:pt>
                <c:pt idx="84">
                  <c:v>150</c:v>
                </c:pt>
                <c:pt idx="85">
                  <c:v>120</c:v>
                </c:pt>
                <c:pt idx="86">
                  <c:v>137</c:v>
                </c:pt>
                <c:pt idx="87">
                  <c:v>137</c:v>
                </c:pt>
                <c:pt idx="88">
                  <c:v>130</c:v>
                </c:pt>
                <c:pt idx="89">
                  <c:v>127</c:v>
                </c:pt>
                <c:pt idx="90">
                  <c:v>128</c:v>
                </c:pt>
                <c:pt idx="91">
                  <c:v>123</c:v>
                </c:pt>
                <c:pt idx="92">
                  <c:v>123</c:v>
                </c:pt>
                <c:pt idx="93">
                  <c:v>123</c:v>
                </c:pt>
                <c:pt idx="94">
                  <c:v>123</c:v>
                </c:pt>
                <c:pt idx="95">
                  <c:v>123</c:v>
                </c:pt>
                <c:pt idx="96">
                  <c:v>123</c:v>
                </c:pt>
                <c:pt idx="97">
                  <c:v>123</c:v>
                </c:pt>
                <c:pt idx="98">
                  <c:v>117</c:v>
                </c:pt>
                <c:pt idx="99">
                  <c:v>115</c:v>
                </c:pt>
                <c:pt idx="100">
                  <c:v>115</c:v>
                </c:pt>
                <c:pt idx="101">
                  <c:v>108</c:v>
                </c:pt>
                <c:pt idx="102">
                  <c:v>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6857"/>
        <c:axId val="89211114"/>
      </c:lineChart>
      <c:catAx>
        <c:axId val="9074685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114"/>
        <c:crossesAt val="40"/>
        <c:auto val="1"/>
        <c:lblAlgn val="ctr"/>
        <c:lblOffset val="100"/>
        <c:noMultiLvlLbl val="0"/>
      </c:catAx>
      <c:valAx>
        <c:axId val="89211114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857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3/09 al 31/03/09</a:t>
            </a:r>
          </a:p>
        </c:rich>
      </c:tx>
      <c:layout>
        <c:manualLayout>
          <c:xMode val="edge"/>
          <c:yMode val="edge"/>
          <c:x val="0.243046672270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15949709441"/>
          <c:y val="0.220093161126403"/>
          <c:w val="0.9518292460070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54.5</c:v>
                </c:pt>
                <c:pt idx="1">
                  <c:v>54.66</c:v>
                </c:pt>
                <c:pt idx="2">
                  <c:v>54.98</c:v>
                </c:pt>
                <c:pt idx="3">
                  <c:v>54.24</c:v>
                </c:pt>
                <c:pt idx="4">
                  <c:v>53.51</c:v>
                </c:pt>
                <c:pt idx="5">
                  <c:v>53.88</c:v>
                </c:pt>
                <c:pt idx="6">
                  <c:v>54.48</c:v>
                </c:pt>
                <c:pt idx="7">
                  <c:v>54.48</c:v>
                </c:pt>
                <c:pt idx="8">
                  <c:v>55.34</c:v>
                </c:pt>
                <c:pt idx="9">
                  <c:v>55.51</c:v>
                </c:pt>
                <c:pt idx="10">
                  <c:v>56.13</c:v>
                </c:pt>
                <c:pt idx="11">
                  <c:v>54.98</c:v>
                </c:pt>
                <c:pt idx="12">
                  <c:v>54.88</c:v>
                </c:pt>
                <c:pt idx="13">
                  <c:v>56.08</c:v>
                </c:pt>
                <c:pt idx="14">
                  <c:v>57.46</c:v>
                </c:pt>
                <c:pt idx="15">
                  <c:v>58.57</c:v>
                </c:pt>
                <c:pt idx="16">
                  <c:v>57.79</c:v>
                </c:pt>
                <c:pt idx="17">
                  <c:v>58.23</c:v>
                </c:pt>
                <c:pt idx="18">
                  <c:v>57.59</c:v>
                </c:pt>
                <c:pt idx="19">
                  <c:v>56.84</c:v>
                </c:pt>
                <c:pt idx="20">
                  <c:v>57.7</c:v>
                </c:pt>
                <c:pt idx="21">
                  <c:v>59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B$9:$B$14</c:f>
              <c:numCache>
                <c:formatCode>General</c:formatCode>
                <c:ptCount val="6"/>
                <c:pt idx="0">
                  <c:v>40.29</c:v>
                </c:pt>
                <c:pt idx="1">
                  <c:v>40.52</c:v>
                </c:pt>
                <c:pt idx="2">
                  <c:v>40.76</c:v>
                </c:pt>
                <c:pt idx="3">
                  <c:v>40.19</c:v>
                </c:pt>
                <c:pt idx="4">
                  <c:v>40.26</c:v>
                </c:pt>
                <c:pt idx="5">
                  <c:v>40.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41.49</c:v>
                </c:pt>
                <c:pt idx="1">
                  <c:v>41.72</c:v>
                </c:pt>
                <c:pt idx="2">
                  <c:v>41.96</c:v>
                </c:pt>
                <c:pt idx="3">
                  <c:v>41.38</c:v>
                </c:pt>
                <c:pt idx="4">
                  <c:v>41.43</c:v>
                </c:pt>
                <c:pt idx="5">
                  <c:v>41.18</c:v>
                </c:pt>
                <c:pt idx="6">
                  <c:v>41.8</c:v>
                </c:pt>
                <c:pt idx="7">
                  <c:v>41.82</c:v>
                </c:pt>
                <c:pt idx="8">
                  <c:v>42.83</c:v>
                </c:pt>
                <c:pt idx="9">
                  <c:v>42.83</c:v>
                </c:pt>
                <c:pt idx="10">
                  <c:v>43.05</c:v>
                </c:pt>
                <c:pt idx="11">
                  <c:v>42.85</c:v>
                </c:pt>
                <c:pt idx="12">
                  <c:v>41.72</c:v>
                </c:pt>
                <c:pt idx="13">
                  <c:v>42.87</c:v>
                </c:pt>
                <c:pt idx="14">
                  <c:v>44.08</c:v>
                </c:pt>
                <c:pt idx="15">
                  <c:v>45.03</c:v>
                </c:pt>
                <c:pt idx="16">
                  <c:v>44.31</c:v>
                </c:pt>
                <c:pt idx="17">
                  <c:v>44.58</c:v>
                </c:pt>
                <c:pt idx="18">
                  <c:v>43.96</c:v>
                </c:pt>
                <c:pt idx="19">
                  <c:v>43.34</c:v>
                </c:pt>
                <c:pt idx="20">
                  <c:v>44.39</c:v>
                </c:pt>
                <c:pt idx="21">
                  <c:v>46.4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42.91</c:v>
                </c:pt>
                <c:pt idx="1">
                  <c:v>43.07</c:v>
                </c:pt>
                <c:pt idx="2">
                  <c:v>43.23</c:v>
                </c:pt>
                <c:pt idx="3">
                  <c:v>42.54</c:v>
                </c:pt>
                <c:pt idx="4">
                  <c:v>42.48</c:v>
                </c:pt>
                <c:pt idx="5">
                  <c:v>42.39</c:v>
                </c:pt>
                <c:pt idx="6">
                  <c:v>43</c:v>
                </c:pt>
                <c:pt idx="7">
                  <c:v>43</c:v>
                </c:pt>
                <c:pt idx="8">
                  <c:v>43.96</c:v>
                </c:pt>
                <c:pt idx="9">
                  <c:v>43.86</c:v>
                </c:pt>
                <c:pt idx="10">
                  <c:v>43.95</c:v>
                </c:pt>
                <c:pt idx="11">
                  <c:v>43.65</c:v>
                </c:pt>
                <c:pt idx="12">
                  <c:v>42.63</c:v>
                </c:pt>
                <c:pt idx="13">
                  <c:v>43.75</c:v>
                </c:pt>
                <c:pt idx="14">
                  <c:v>44.93</c:v>
                </c:pt>
                <c:pt idx="15">
                  <c:v>45.97</c:v>
                </c:pt>
                <c:pt idx="16">
                  <c:v>45.28</c:v>
                </c:pt>
                <c:pt idx="17">
                  <c:v>45.57</c:v>
                </c:pt>
                <c:pt idx="18">
                  <c:v>44.89</c:v>
                </c:pt>
                <c:pt idx="19">
                  <c:v>44.31</c:v>
                </c:pt>
                <c:pt idx="20">
                  <c:v>45.44</c:v>
                </c:pt>
                <c:pt idx="21">
                  <c:v>47.3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45.55</c:v>
                </c:pt>
                <c:pt idx="1">
                  <c:v>45.71</c:v>
                </c:pt>
                <c:pt idx="2">
                  <c:v>45.88</c:v>
                </c:pt>
                <c:pt idx="3">
                  <c:v>45.19</c:v>
                </c:pt>
                <c:pt idx="4">
                  <c:v>44.99</c:v>
                </c:pt>
                <c:pt idx="5">
                  <c:v>44.8</c:v>
                </c:pt>
                <c:pt idx="6">
                  <c:v>45.46</c:v>
                </c:pt>
                <c:pt idx="7">
                  <c:v>45.55</c:v>
                </c:pt>
                <c:pt idx="8">
                  <c:v>46.41</c:v>
                </c:pt>
                <c:pt idx="9">
                  <c:v>46.13</c:v>
                </c:pt>
                <c:pt idx="10">
                  <c:v>46.5</c:v>
                </c:pt>
                <c:pt idx="11">
                  <c:v>46.27</c:v>
                </c:pt>
                <c:pt idx="12">
                  <c:v>45.37</c:v>
                </c:pt>
                <c:pt idx="13">
                  <c:v>46.49</c:v>
                </c:pt>
                <c:pt idx="14">
                  <c:v>47.67</c:v>
                </c:pt>
                <c:pt idx="15">
                  <c:v>48.72</c:v>
                </c:pt>
                <c:pt idx="16">
                  <c:v>47.9</c:v>
                </c:pt>
                <c:pt idx="17">
                  <c:v>48.26</c:v>
                </c:pt>
                <c:pt idx="18">
                  <c:v>47.58</c:v>
                </c:pt>
                <c:pt idx="19">
                  <c:v>47.11</c:v>
                </c:pt>
                <c:pt idx="20">
                  <c:v>48.11</c:v>
                </c:pt>
                <c:pt idx="21">
                  <c:v>49.8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47.2</c:v>
                </c:pt>
                <c:pt idx="1">
                  <c:v>47.36</c:v>
                </c:pt>
                <c:pt idx="2">
                  <c:v>47.58</c:v>
                </c:pt>
                <c:pt idx="3">
                  <c:v>46.88</c:v>
                </c:pt>
                <c:pt idx="4">
                  <c:v>46.51</c:v>
                </c:pt>
                <c:pt idx="5">
                  <c:v>46.3</c:v>
                </c:pt>
                <c:pt idx="6">
                  <c:v>46.98</c:v>
                </c:pt>
                <c:pt idx="7">
                  <c:v>47.06</c:v>
                </c:pt>
                <c:pt idx="8">
                  <c:v>47.95</c:v>
                </c:pt>
                <c:pt idx="9">
                  <c:v>47.83</c:v>
                </c:pt>
                <c:pt idx="10">
                  <c:v>48.13</c:v>
                </c:pt>
                <c:pt idx="11">
                  <c:v>47.91</c:v>
                </c:pt>
                <c:pt idx="12">
                  <c:v>46.97</c:v>
                </c:pt>
                <c:pt idx="13">
                  <c:v>48.1</c:v>
                </c:pt>
                <c:pt idx="14">
                  <c:v>49.24</c:v>
                </c:pt>
                <c:pt idx="15">
                  <c:v>50.27</c:v>
                </c:pt>
                <c:pt idx="16">
                  <c:v>49.54</c:v>
                </c:pt>
                <c:pt idx="17">
                  <c:v>49.93</c:v>
                </c:pt>
                <c:pt idx="18">
                  <c:v>49.34</c:v>
                </c:pt>
                <c:pt idx="19">
                  <c:v>48.72</c:v>
                </c:pt>
                <c:pt idx="20">
                  <c:v>49.77</c:v>
                </c:pt>
                <c:pt idx="21">
                  <c:v>51.5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50.5</c:v>
                </c:pt>
                <c:pt idx="1">
                  <c:v>50.66</c:v>
                </c:pt>
                <c:pt idx="2">
                  <c:v>50.73</c:v>
                </c:pt>
                <c:pt idx="3">
                  <c:v>49.93</c:v>
                </c:pt>
                <c:pt idx="4">
                  <c:v>49.42</c:v>
                </c:pt>
                <c:pt idx="5">
                  <c:v>49.38</c:v>
                </c:pt>
                <c:pt idx="6">
                  <c:v>50</c:v>
                </c:pt>
                <c:pt idx="7">
                  <c:v>50.04</c:v>
                </c:pt>
                <c:pt idx="8">
                  <c:v>50.93</c:v>
                </c:pt>
                <c:pt idx="9">
                  <c:v>50.69</c:v>
                </c:pt>
                <c:pt idx="10">
                  <c:v>51.05</c:v>
                </c:pt>
                <c:pt idx="11">
                  <c:v>50.79</c:v>
                </c:pt>
                <c:pt idx="12">
                  <c:v>49.77</c:v>
                </c:pt>
                <c:pt idx="13">
                  <c:v>50.9</c:v>
                </c:pt>
                <c:pt idx="14">
                  <c:v>51.96</c:v>
                </c:pt>
                <c:pt idx="15">
                  <c:v>53.11</c:v>
                </c:pt>
                <c:pt idx="16">
                  <c:v>52.44</c:v>
                </c:pt>
                <c:pt idx="17">
                  <c:v>52.8</c:v>
                </c:pt>
                <c:pt idx="18">
                  <c:v>52.21</c:v>
                </c:pt>
                <c:pt idx="19">
                  <c:v>51.64</c:v>
                </c:pt>
                <c:pt idx="20">
                  <c:v>52.7</c:v>
                </c:pt>
                <c:pt idx="21">
                  <c:v>54.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51.5</c:v>
                </c:pt>
                <c:pt idx="1">
                  <c:v>51.66</c:v>
                </c:pt>
                <c:pt idx="2">
                  <c:v>51.71</c:v>
                </c:pt>
                <c:pt idx="3">
                  <c:v>50.91</c:v>
                </c:pt>
                <c:pt idx="4">
                  <c:v>50.4</c:v>
                </c:pt>
                <c:pt idx="5">
                  <c:v>50.36</c:v>
                </c:pt>
                <c:pt idx="6">
                  <c:v>51.01</c:v>
                </c:pt>
                <c:pt idx="7">
                  <c:v>51.05</c:v>
                </c:pt>
                <c:pt idx="8">
                  <c:v>51.94</c:v>
                </c:pt>
                <c:pt idx="9">
                  <c:v>51.68</c:v>
                </c:pt>
                <c:pt idx="10">
                  <c:v>52.05</c:v>
                </c:pt>
                <c:pt idx="11">
                  <c:v>51.79</c:v>
                </c:pt>
                <c:pt idx="12">
                  <c:v>50.77</c:v>
                </c:pt>
                <c:pt idx="13">
                  <c:v>51.9</c:v>
                </c:pt>
                <c:pt idx="14">
                  <c:v>52.96</c:v>
                </c:pt>
                <c:pt idx="15">
                  <c:v>54.11</c:v>
                </c:pt>
                <c:pt idx="16">
                  <c:v>53.44</c:v>
                </c:pt>
                <c:pt idx="17">
                  <c:v>53.77</c:v>
                </c:pt>
                <c:pt idx="18">
                  <c:v>53.16</c:v>
                </c:pt>
                <c:pt idx="19">
                  <c:v>52.56</c:v>
                </c:pt>
                <c:pt idx="20">
                  <c:v>53.59</c:v>
                </c:pt>
                <c:pt idx="21">
                  <c:v>55.55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52.5</c:v>
                </c:pt>
                <c:pt idx="1">
                  <c:v>52.66</c:v>
                </c:pt>
                <c:pt idx="2">
                  <c:v>52.76</c:v>
                </c:pt>
                <c:pt idx="3">
                  <c:v>51.91</c:v>
                </c:pt>
                <c:pt idx="4">
                  <c:v>51.4</c:v>
                </c:pt>
                <c:pt idx="5">
                  <c:v>51.36</c:v>
                </c:pt>
                <c:pt idx="6">
                  <c:v>52.01</c:v>
                </c:pt>
                <c:pt idx="7">
                  <c:v>52.05</c:v>
                </c:pt>
                <c:pt idx="8">
                  <c:v>52.94</c:v>
                </c:pt>
                <c:pt idx="9">
                  <c:v>52.7</c:v>
                </c:pt>
                <c:pt idx="10">
                  <c:v>53.1</c:v>
                </c:pt>
                <c:pt idx="11">
                  <c:v>52.84</c:v>
                </c:pt>
                <c:pt idx="12">
                  <c:v>51.82</c:v>
                </c:pt>
                <c:pt idx="13">
                  <c:v>52.95</c:v>
                </c:pt>
                <c:pt idx="14">
                  <c:v>54.01</c:v>
                </c:pt>
                <c:pt idx="15">
                  <c:v>55.16</c:v>
                </c:pt>
                <c:pt idx="16">
                  <c:v>54.42</c:v>
                </c:pt>
                <c:pt idx="17">
                  <c:v>54.67</c:v>
                </c:pt>
                <c:pt idx="18">
                  <c:v>54.06</c:v>
                </c:pt>
                <c:pt idx="19">
                  <c:v>53.59</c:v>
                </c:pt>
                <c:pt idx="20">
                  <c:v>54.65</c:v>
                </c:pt>
                <c:pt idx="21">
                  <c:v>56.4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0</c:f>
              <c:strCache>
                <c:ptCount val="22"/>
                <c:pt idx="0">
                  <c:v>3/2/2009</c:v>
                </c:pt>
                <c:pt idx="1">
                  <c:v>3/3/2009</c:v>
                </c:pt>
                <c:pt idx="2">
                  <c:v>3/4/2009</c:v>
                </c:pt>
                <c:pt idx="3">
                  <c:v>3/5/2009</c:v>
                </c:pt>
                <c:pt idx="4">
                  <c:v>3/6/2009</c:v>
                </c:pt>
                <c:pt idx="5">
                  <c:v>3/9/2009</c:v>
                </c:pt>
                <c:pt idx="6">
                  <c:v>3/10/2009</c:v>
                </c:pt>
                <c:pt idx="7">
                  <c:v>3/11/2009</c:v>
                </c:pt>
                <c:pt idx="8">
                  <c:v>3/12/2009</c:v>
                </c:pt>
                <c:pt idx="9">
                  <c:v>3/13/2009</c:v>
                </c:pt>
                <c:pt idx="10">
                  <c:v>3/16/2009</c:v>
                </c:pt>
                <c:pt idx="11">
                  <c:v>3/17/2009</c:v>
                </c:pt>
                <c:pt idx="12">
                  <c:v>3/18/2009</c:v>
                </c:pt>
                <c:pt idx="13">
                  <c:v>3/19/2009</c:v>
                </c:pt>
                <c:pt idx="14">
                  <c:v>3/20/2009</c:v>
                </c:pt>
                <c:pt idx="15">
                  <c:v>3/23/2009</c:v>
                </c:pt>
                <c:pt idx="16">
                  <c:v>3/24/2009</c:v>
                </c:pt>
                <c:pt idx="17">
                  <c:v>3/25/2009</c:v>
                </c:pt>
                <c:pt idx="18">
                  <c:v>3/26/2009</c:v>
                </c:pt>
                <c:pt idx="19">
                  <c:v>3/27/2009</c:v>
                </c:pt>
                <c:pt idx="20">
                  <c:v>3/30/2009</c:v>
                </c:pt>
                <c:pt idx="21">
                  <c:v>3/31/2009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54</c:v>
                </c:pt>
                <c:pt idx="1">
                  <c:v>54.16</c:v>
                </c:pt>
                <c:pt idx="2">
                  <c:v>54.76</c:v>
                </c:pt>
                <c:pt idx="3">
                  <c:v>53.59</c:v>
                </c:pt>
                <c:pt idx="4">
                  <c:v>53.01</c:v>
                </c:pt>
                <c:pt idx="5">
                  <c:v>52.99</c:v>
                </c:pt>
                <c:pt idx="6">
                  <c:v>53.74</c:v>
                </c:pt>
                <c:pt idx="7">
                  <c:v>53.78</c:v>
                </c:pt>
                <c:pt idx="8">
                  <c:v>54.67</c:v>
                </c:pt>
                <c:pt idx="9">
                  <c:v>54.3</c:v>
                </c:pt>
                <c:pt idx="10">
                  <c:v>54.7</c:v>
                </c:pt>
                <c:pt idx="11">
                  <c:v>54.44</c:v>
                </c:pt>
                <c:pt idx="12">
                  <c:v>53.42</c:v>
                </c:pt>
                <c:pt idx="13">
                  <c:v>54.65</c:v>
                </c:pt>
                <c:pt idx="14">
                  <c:v>55.81</c:v>
                </c:pt>
                <c:pt idx="15">
                  <c:v>56.96</c:v>
                </c:pt>
                <c:pt idx="16">
                  <c:v>56.22</c:v>
                </c:pt>
                <c:pt idx="17">
                  <c:v>56.63</c:v>
                </c:pt>
                <c:pt idx="18">
                  <c:v>56.02</c:v>
                </c:pt>
                <c:pt idx="19">
                  <c:v>55.55</c:v>
                </c:pt>
                <c:pt idx="20">
                  <c:v>56.61</c:v>
                </c:pt>
                <c:pt idx="21">
                  <c:v>58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09621"/>
        <c:axId val="26605561"/>
      </c:lineChart>
      <c:catAx>
        <c:axId val="3109621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561"/>
        <c:crossesAt val="34"/>
        <c:auto val="1"/>
        <c:lblAlgn val="ctr"/>
        <c:lblOffset val="100"/>
        <c:noMultiLvlLbl val="0"/>
      </c:catAx>
      <c:valAx>
        <c:axId val="26605561"/>
        <c:scaling>
          <c:orientation val="minMax"/>
          <c:max val="60"/>
          <c:min val="3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21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870436022075"/>
          <c:y val="0.11348719034512"/>
          <c:w val="0.348123241109609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Marzo 2007 hasta 31 de Marzo 2009</a:t>
            </a:r>
          </a:p>
        </c:rich>
      </c:tx>
      <c:layout>
        <c:manualLayout>
          <c:xMode val="edge"/>
          <c:yMode val="edge"/>
          <c:x val="0.129748899396706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327735203"/>
          <c:y val="0.26353591160221"/>
          <c:w val="0.900171204956791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92:$B$1119</c:f>
              <c:strCache>
                <c:ptCount val="528"/>
                <c:pt idx="0">
                  <c:v>39142</c:v>
                </c:pt>
                <c:pt idx="1">
                  <c:v>39143</c:v>
                </c:pt>
                <c:pt idx="2">
                  <c:v>39146</c:v>
                </c:pt>
                <c:pt idx="3">
                  <c:v>39147</c:v>
                </c:pt>
                <c:pt idx="4">
                  <c:v>39148</c:v>
                </c:pt>
                <c:pt idx="5">
                  <c:v>39149</c:v>
                </c:pt>
                <c:pt idx="6">
                  <c:v>39150</c:v>
                </c:pt>
                <c:pt idx="7">
                  <c:v>39153</c:v>
                </c:pt>
                <c:pt idx="8">
                  <c:v>39154</c:v>
                </c:pt>
                <c:pt idx="9">
                  <c:v>39155</c:v>
                </c:pt>
                <c:pt idx="10">
                  <c:v>39156</c:v>
                </c:pt>
                <c:pt idx="11">
                  <c:v>39157</c:v>
                </c:pt>
                <c:pt idx="12">
                  <c:v>39160</c:v>
                </c:pt>
                <c:pt idx="13">
                  <c:v>39161</c:v>
                </c:pt>
                <c:pt idx="14">
                  <c:v>39162</c:v>
                </c:pt>
                <c:pt idx="15">
                  <c:v>39163</c:v>
                </c:pt>
                <c:pt idx="16">
                  <c:v>39164</c:v>
                </c:pt>
                <c:pt idx="17">
                  <c:v>39167</c:v>
                </c:pt>
                <c:pt idx="18">
                  <c:v>39168</c:v>
                </c:pt>
                <c:pt idx="19">
                  <c:v>39169</c:v>
                </c:pt>
                <c:pt idx="20">
                  <c:v>39170</c:v>
                </c:pt>
                <c:pt idx="21">
                  <c:v>39171</c:v>
                </c:pt>
                <c:pt idx="22">
                  <c:v>39174</c:v>
                </c:pt>
                <c:pt idx="23">
                  <c:v>39175</c:v>
                </c:pt>
                <c:pt idx="24">
                  <c:v>39176</c:v>
                </c:pt>
                <c:pt idx="25">
                  <c:v>39177</c:v>
                </c:pt>
                <c:pt idx="26">
                  <c:v>39182</c:v>
                </c:pt>
                <c:pt idx="27">
                  <c:v>39183</c:v>
                </c:pt>
                <c:pt idx="28">
                  <c:v>39184</c:v>
                </c:pt>
                <c:pt idx="29">
                  <c:v>39185</c:v>
                </c:pt>
                <c:pt idx="30">
                  <c:v>39188</c:v>
                </c:pt>
                <c:pt idx="31">
                  <c:v>39189</c:v>
                </c:pt>
                <c:pt idx="32">
                  <c:v>39190</c:v>
                </c:pt>
                <c:pt idx="33">
                  <c:v>39191</c:v>
                </c:pt>
                <c:pt idx="34">
                  <c:v>39192</c:v>
                </c:pt>
                <c:pt idx="35">
                  <c:v>39195</c:v>
                </c:pt>
                <c:pt idx="36">
                  <c:v>39196</c:v>
                </c:pt>
                <c:pt idx="37">
                  <c:v>39197</c:v>
                </c:pt>
                <c:pt idx="38">
                  <c:v>39198</c:v>
                </c:pt>
                <c:pt idx="39">
                  <c:v>39199</c:v>
                </c:pt>
                <c:pt idx="40">
                  <c:v>39202</c:v>
                </c:pt>
                <c:pt idx="41">
                  <c:v>39203</c:v>
                </c:pt>
                <c:pt idx="42">
                  <c:v>39204</c:v>
                </c:pt>
                <c:pt idx="43">
                  <c:v>39205</c:v>
                </c:pt>
                <c:pt idx="44">
                  <c:v>39206</c:v>
                </c:pt>
                <c:pt idx="45">
                  <c:v>39210</c:v>
                </c:pt>
                <c:pt idx="46">
                  <c:v>39211</c:v>
                </c:pt>
                <c:pt idx="47">
                  <c:v>39212</c:v>
                </c:pt>
                <c:pt idx="48">
                  <c:v>39213</c:v>
                </c:pt>
                <c:pt idx="49">
                  <c:v>39216</c:v>
                </c:pt>
                <c:pt idx="50">
                  <c:v>39217</c:v>
                </c:pt>
                <c:pt idx="51">
                  <c:v>39218</c:v>
                </c:pt>
                <c:pt idx="52">
                  <c:v>39219</c:v>
                </c:pt>
                <c:pt idx="53">
                  <c:v>39220</c:v>
                </c:pt>
                <c:pt idx="54">
                  <c:v>39223</c:v>
                </c:pt>
                <c:pt idx="55">
                  <c:v>39224</c:v>
                </c:pt>
                <c:pt idx="56">
                  <c:v>39225</c:v>
                </c:pt>
                <c:pt idx="57">
                  <c:v>39226</c:v>
                </c:pt>
                <c:pt idx="58">
                  <c:v>39227</c:v>
                </c:pt>
                <c:pt idx="59">
                  <c:v>39231</c:v>
                </c:pt>
                <c:pt idx="60">
                  <c:v>39232</c:v>
                </c:pt>
                <c:pt idx="61">
                  <c:v>39233</c:v>
                </c:pt>
                <c:pt idx="62">
                  <c:v>39234</c:v>
                </c:pt>
                <c:pt idx="63">
                  <c:v>39237</c:v>
                </c:pt>
                <c:pt idx="64">
                  <c:v>39238</c:v>
                </c:pt>
                <c:pt idx="65">
                  <c:v>39239</c:v>
                </c:pt>
                <c:pt idx="66">
                  <c:v>39240</c:v>
                </c:pt>
                <c:pt idx="67">
                  <c:v>39241</c:v>
                </c:pt>
                <c:pt idx="68">
                  <c:v>39244</c:v>
                </c:pt>
                <c:pt idx="69">
                  <c:v>39245</c:v>
                </c:pt>
                <c:pt idx="70">
                  <c:v>39246</c:v>
                </c:pt>
                <c:pt idx="71">
                  <c:v>39247</c:v>
                </c:pt>
                <c:pt idx="72">
                  <c:v>39248</c:v>
                </c:pt>
                <c:pt idx="73">
                  <c:v>39251</c:v>
                </c:pt>
                <c:pt idx="74">
                  <c:v>39252</c:v>
                </c:pt>
                <c:pt idx="75">
                  <c:v>39253</c:v>
                </c:pt>
                <c:pt idx="76">
                  <c:v>39254</c:v>
                </c:pt>
                <c:pt idx="77">
                  <c:v>39255</c:v>
                </c:pt>
                <c:pt idx="78">
                  <c:v>39258</c:v>
                </c:pt>
                <c:pt idx="79">
                  <c:v>39259</c:v>
                </c:pt>
                <c:pt idx="80">
                  <c:v>39260</c:v>
                </c:pt>
                <c:pt idx="81">
                  <c:v>39261</c:v>
                </c:pt>
                <c:pt idx="82">
                  <c:v>39262</c:v>
                </c:pt>
                <c:pt idx="83">
                  <c:v>39265</c:v>
                </c:pt>
                <c:pt idx="84">
                  <c:v>39266</c:v>
                </c:pt>
                <c:pt idx="85">
                  <c:v>39267</c:v>
                </c:pt>
                <c:pt idx="86">
                  <c:v>39268</c:v>
                </c:pt>
                <c:pt idx="87">
                  <c:v>39269</c:v>
                </c:pt>
                <c:pt idx="88">
                  <c:v>39272</c:v>
                </c:pt>
                <c:pt idx="89">
                  <c:v>39273</c:v>
                </c:pt>
                <c:pt idx="90">
                  <c:v>39274</c:v>
                </c:pt>
                <c:pt idx="91">
                  <c:v>39275</c:v>
                </c:pt>
                <c:pt idx="92">
                  <c:v>39276</c:v>
                </c:pt>
                <c:pt idx="93">
                  <c:v>39279</c:v>
                </c:pt>
                <c:pt idx="94">
                  <c:v>39280</c:v>
                </c:pt>
                <c:pt idx="95">
                  <c:v>39281</c:v>
                </c:pt>
                <c:pt idx="96">
                  <c:v>39282</c:v>
                </c:pt>
                <c:pt idx="97">
                  <c:v>39283</c:v>
                </c:pt>
                <c:pt idx="98">
                  <c:v>39286</c:v>
                </c:pt>
                <c:pt idx="99">
                  <c:v>39287</c:v>
                </c:pt>
                <c:pt idx="100">
                  <c:v>39288</c:v>
                </c:pt>
                <c:pt idx="101">
                  <c:v>39289</c:v>
                </c:pt>
                <c:pt idx="102">
                  <c:v>39290</c:v>
                </c:pt>
                <c:pt idx="103">
                  <c:v>39293</c:v>
                </c:pt>
                <c:pt idx="104">
                  <c:v>39294</c:v>
                </c:pt>
                <c:pt idx="105">
                  <c:v>39295</c:v>
                </c:pt>
                <c:pt idx="106">
                  <c:v>39296</c:v>
                </c:pt>
                <c:pt idx="107">
                  <c:v>39297</c:v>
                </c:pt>
                <c:pt idx="108">
                  <c:v>39300</c:v>
                </c:pt>
                <c:pt idx="109">
                  <c:v>39301</c:v>
                </c:pt>
                <c:pt idx="110">
                  <c:v>39302</c:v>
                </c:pt>
                <c:pt idx="111">
                  <c:v>39303</c:v>
                </c:pt>
                <c:pt idx="112">
                  <c:v>39304</c:v>
                </c:pt>
                <c:pt idx="113">
                  <c:v>39307</c:v>
                </c:pt>
                <c:pt idx="114">
                  <c:v>39308</c:v>
                </c:pt>
                <c:pt idx="115">
                  <c:v>39309</c:v>
                </c:pt>
                <c:pt idx="116">
                  <c:v>39310</c:v>
                </c:pt>
                <c:pt idx="117">
                  <c:v>39311</c:v>
                </c:pt>
                <c:pt idx="118">
                  <c:v>39314</c:v>
                </c:pt>
                <c:pt idx="119">
                  <c:v>39315</c:v>
                </c:pt>
                <c:pt idx="120">
                  <c:v>39316</c:v>
                </c:pt>
                <c:pt idx="121">
                  <c:v>39317</c:v>
                </c:pt>
                <c:pt idx="122">
                  <c:v>39318</c:v>
                </c:pt>
                <c:pt idx="123">
                  <c:v>39322</c:v>
                </c:pt>
                <c:pt idx="124">
                  <c:v>39323</c:v>
                </c:pt>
                <c:pt idx="125">
                  <c:v>39324</c:v>
                </c:pt>
                <c:pt idx="126">
                  <c:v>39325</c:v>
                </c:pt>
                <c:pt idx="127">
                  <c:v>39328</c:v>
                </c:pt>
                <c:pt idx="128">
                  <c:v>39329</c:v>
                </c:pt>
                <c:pt idx="129">
                  <c:v>39330</c:v>
                </c:pt>
                <c:pt idx="130">
                  <c:v>39331</c:v>
                </c:pt>
                <c:pt idx="131">
                  <c:v>39332</c:v>
                </c:pt>
                <c:pt idx="132">
                  <c:v>39335</c:v>
                </c:pt>
                <c:pt idx="133">
                  <c:v>39336</c:v>
                </c:pt>
                <c:pt idx="134">
                  <c:v>39337</c:v>
                </c:pt>
                <c:pt idx="135">
                  <c:v>39338</c:v>
                </c:pt>
                <c:pt idx="136">
                  <c:v>39339</c:v>
                </c:pt>
                <c:pt idx="137">
                  <c:v>39342</c:v>
                </c:pt>
                <c:pt idx="138">
                  <c:v>39343</c:v>
                </c:pt>
                <c:pt idx="139">
                  <c:v>39344</c:v>
                </c:pt>
                <c:pt idx="140">
                  <c:v>39345</c:v>
                </c:pt>
                <c:pt idx="141">
                  <c:v>39346</c:v>
                </c:pt>
                <c:pt idx="142">
                  <c:v>39349</c:v>
                </c:pt>
                <c:pt idx="143">
                  <c:v>39350</c:v>
                </c:pt>
                <c:pt idx="144">
                  <c:v>39351</c:v>
                </c:pt>
                <c:pt idx="145">
                  <c:v>39352</c:v>
                </c:pt>
                <c:pt idx="146">
                  <c:v>39353</c:v>
                </c:pt>
                <c:pt idx="147">
                  <c:v>39356</c:v>
                </c:pt>
                <c:pt idx="148">
                  <c:v>39357</c:v>
                </c:pt>
                <c:pt idx="149">
                  <c:v>39358</c:v>
                </c:pt>
                <c:pt idx="150">
                  <c:v>39359</c:v>
                </c:pt>
                <c:pt idx="151">
                  <c:v>39360</c:v>
                </c:pt>
                <c:pt idx="152">
                  <c:v>39363</c:v>
                </c:pt>
                <c:pt idx="153">
                  <c:v>39364</c:v>
                </c:pt>
                <c:pt idx="154">
                  <c:v>39365</c:v>
                </c:pt>
                <c:pt idx="155">
                  <c:v>39366</c:v>
                </c:pt>
                <c:pt idx="156">
                  <c:v>39367</c:v>
                </c:pt>
                <c:pt idx="157">
                  <c:v>39370</c:v>
                </c:pt>
                <c:pt idx="158">
                  <c:v>39371</c:v>
                </c:pt>
                <c:pt idx="159">
                  <c:v>39372</c:v>
                </c:pt>
                <c:pt idx="160">
                  <c:v>39373</c:v>
                </c:pt>
                <c:pt idx="161">
                  <c:v>39374</c:v>
                </c:pt>
                <c:pt idx="162">
                  <c:v>39377</c:v>
                </c:pt>
                <c:pt idx="163">
                  <c:v>39378</c:v>
                </c:pt>
                <c:pt idx="164">
                  <c:v>39379</c:v>
                </c:pt>
                <c:pt idx="165">
                  <c:v>39380</c:v>
                </c:pt>
                <c:pt idx="166">
                  <c:v>39381</c:v>
                </c:pt>
                <c:pt idx="167">
                  <c:v>39384</c:v>
                </c:pt>
                <c:pt idx="168">
                  <c:v>39385</c:v>
                </c:pt>
                <c:pt idx="169">
                  <c:v>39386</c:v>
                </c:pt>
                <c:pt idx="170">
                  <c:v>39387</c:v>
                </c:pt>
                <c:pt idx="171">
                  <c:v>39388</c:v>
                </c:pt>
                <c:pt idx="172">
                  <c:v>39391</c:v>
                </c:pt>
                <c:pt idx="173">
                  <c:v>39392</c:v>
                </c:pt>
                <c:pt idx="174">
                  <c:v>39393</c:v>
                </c:pt>
                <c:pt idx="175">
                  <c:v>39394</c:v>
                </c:pt>
                <c:pt idx="176">
                  <c:v>39395</c:v>
                </c:pt>
                <c:pt idx="177">
                  <c:v>39398</c:v>
                </c:pt>
                <c:pt idx="178">
                  <c:v>39399</c:v>
                </c:pt>
                <c:pt idx="179">
                  <c:v>39400</c:v>
                </c:pt>
                <c:pt idx="180">
                  <c:v>39401</c:v>
                </c:pt>
                <c:pt idx="181">
                  <c:v>39402</c:v>
                </c:pt>
                <c:pt idx="182">
                  <c:v>39405</c:v>
                </c:pt>
                <c:pt idx="183">
                  <c:v>39406</c:v>
                </c:pt>
                <c:pt idx="184">
                  <c:v>39407</c:v>
                </c:pt>
                <c:pt idx="185">
                  <c:v>39408</c:v>
                </c:pt>
                <c:pt idx="186">
                  <c:v>39409</c:v>
                </c:pt>
                <c:pt idx="187">
                  <c:v>39412</c:v>
                </c:pt>
                <c:pt idx="188">
                  <c:v>39413</c:v>
                </c:pt>
                <c:pt idx="189">
                  <c:v>39414</c:v>
                </c:pt>
                <c:pt idx="190">
                  <c:v>39415</c:v>
                </c:pt>
                <c:pt idx="191">
                  <c:v>39416</c:v>
                </c:pt>
                <c:pt idx="192">
                  <c:v>39419</c:v>
                </c:pt>
                <c:pt idx="193">
                  <c:v>39420</c:v>
                </c:pt>
                <c:pt idx="194">
                  <c:v>39421</c:v>
                </c:pt>
                <c:pt idx="195">
                  <c:v>39422</c:v>
                </c:pt>
                <c:pt idx="196">
                  <c:v>39423</c:v>
                </c:pt>
                <c:pt idx="197">
                  <c:v>39426</c:v>
                </c:pt>
                <c:pt idx="198">
                  <c:v>39427</c:v>
                </c:pt>
                <c:pt idx="199">
                  <c:v>39428</c:v>
                </c:pt>
                <c:pt idx="200">
                  <c:v>39429</c:v>
                </c:pt>
                <c:pt idx="201">
                  <c:v>39430</c:v>
                </c:pt>
                <c:pt idx="202">
                  <c:v>39433</c:v>
                </c:pt>
                <c:pt idx="203">
                  <c:v>39434</c:v>
                </c:pt>
                <c:pt idx="204">
                  <c:v>39435</c:v>
                </c:pt>
                <c:pt idx="205">
                  <c:v>39436</c:v>
                </c:pt>
                <c:pt idx="206">
                  <c:v>39437</c:v>
                </c:pt>
                <c:pt idx="207">
                  <c:v>39440</c:v>
                </c:pt>
                <c:pt idx="208">
                  <c:v>39443</c:v>
                </c:pt>
                <c:pt idx="209">
                  <c:v>39444</c:v>
                </c:pt>
                <c:pt idx="210">
                  <c:v>39447</c:v>
                </c:pt>
                <c:pt idx="211">
                  <c:v>39449</c:v>
                </c:pt>
                <c:pt idx="212">
                  <c:v>39450</c:v>
                </c:pt>
                <c:pt idx="213">
                  <c:v>39451</c:v>
                </c:pt>
                <c:pt idx="214">
                  <c:v>39454</c:v>
                </c:pt>
                <c:pt idx="215">
                  <c:v>39455</c:v>
                </c:pt>
                <c:pt idx="216">
                  <c:v>39456</c:v>
                </c:pt>
                <c:pt idx="217">
                  <c:v>39457</c:v>
                </c:pt>
                <c:pt idx="218">
                  <c:v>39458</c:v>
                </c:pt>
                <c:pt idx="219">
                  <c:v>39461</c:v>
                </c:pt>
                <c:pt idx="220">
                  <c:v>39462</c:v>
                </c:pt>
                <c:pt idx="221">
                  <c:v>39463</c:v>
                </c:pt>
                <c:pt idx="222">
                  <c:v>39464</c:v>
                </c:pt>
                <c:pt idx="223">
                  <c:v>39465</c:v>
                </c:pt>
                <c:pt idx="224">
                  <c:v>39468</c:v>
                </c:pt>
                <c:pt idx="225">
                  <c:v>39469</c:v>
                </c:pt>
                <c:pt idx="226">
                  <c:v>39470</c:v>
                </c:pt>
                <c:pt idx="227">
                  <c:v>39471</c:v>
                </c:pt>
                <c:pt idx="228">
                  <c:v>39472</c:v>
                </c:pt>
                <c:pt idx="229">
                  <c:v>39475</c:v>
                </c:pt>
                <c:pt idx="230">
                  <c:v>39476</c:v>
                </c:pt>
                <c:pt idx="231">
                  <c:v>39477</c:v>
                </c:pt>
                <c:pt idx="232">
                  <c:v>39478</c:v>
                </c:pt>
                <c:pt idx="233">
                  <c:v>39479</c:v>
                </c:pt>
                <c:pt idx="234">
                  <c:v>39482</c:v>
                </c:pt>
                <c:pt idx="235">
                  <c:v>39483</c:v>
                </c:pt>
                <c:pt idx="236">
                  <c:v>39484</c:v>
                </c:pt>
                <c:pt idx="237">
                  <c:v>39485</c:v>
                </c:pt>
                <c:pt idx="238">
                  <c:v>39486</c:v>
                </c:pt>
                <c:pt idx="239">
                  <c:v>39489</c:v>
                </c:pt>
                <c:pt idx="240">
                  <c:v>39490</c:v>
                </c:pt>
                <c:pt idx="241">
                  <c:v>39491</c:v>
                </c:pt>
                <c:pt idx="242">
                  <c:v>39492</c:v>
                </c:pt>
                <c:pt idx="243">
                  <c:v>39493</c:v>
                </c:pt>
                <c:pt idx="244">
                  <c:v>39496</c:v>
                </c:pt>
                <c:pt idx="245">
                  <c:v>39497</c:v>
                </c:pt>
                <c:pt idx="246">
                  <c:v>39498</c:v>
                </c:pt>
                <c:pt idx="247">
                  <c:v>39499</c:v>
                </c:pt>
                <c:pt idx="248">
                  <c:v>39500</c:v>
                </c:pt>
                <c:pt idx="249">
                  <c:v>39503</c:v>
                </c:pt>
                <c:pt idx="250">
                  <c:v>39504</c:v>
                </c:pt>
                <c:pt idx="251">
                  <c:v>39505</c:v>
                </c:pt>
                <c:pt idx="252">
                  <c:v>39506</c:v>
                </c:pt>
                <c:pt idx="253">
                  <c:v>39507</c:v>
                </c:pt>
                <c:pt idx="254">
                  <c:v>39510</c:v>
                </c:pt>
                <c:pt idx="255">
                  <c:v>39511</c:v>
                </c:pt>
                <c:pt idx="256">
                  <c:v>39512</c:v>
                </c:pt>
                <c:pt idx="257">
                  <c:v>39513</c:v>
                </c:pt>
                <c:pt idx="258">
                  <c:v>39514</c:v>
                </c:pt>
                <c:pt idx="259">
                  <c:v>39517</c:v>
                </c:pt>
                <c:pt idx="260">
                  <c:v>39518</c:v>
                </c:pt>
                <c:pt idx="261">
                  <c:v>39519</c:v>
                </c:pt>
                <c:pt idx="262">
                  <c:v>39520</c:v>
                </c:pt>
                <c:pt idx="263">
                  <c:v>39521</c:v>
                </c:pt>
                <c:pt idx="264">
                  <c:v>39524</c:v>
                </c:pt>
                <c:pt idx="265">
                  <c:v>39525</c:v>
                </c:pt>
                <c:pt idx="266">
                  <c:v>39526</c:v>
                </c:pt>
                <c:pt idx="267">
                  <c:v>39527</c:v>
                </c:pt>
                <c:pt idx="268">
                  <c:v>39532</c:v>
                </c:pt>
                <c:pt idx="269">
                  <c:v>39533</c:v>
                </c:pt>
                <c:pt idx="270">
                  <c:v>39534</c:v>
                </c:pt>
                <c:pt idx="271">
                  <c:v>39535</c:v>
                </c:pt>
                <c:pt idx="272">
                  <c:v>39538</c:v>
                </c:pt>
                <c:pt idx="273">
                  <c:v>39539</c:v>
                </c:pt>
                <c:pt idx="274">
                  <c:v>39540</c:v>
                </c:pt>
                <c:pt idx="275">
                  <c:v>39541</c:v>
                </c:pt>
                <c:pt idx="276">
                  <c:v>39542</c:v>
                </c:pt>
                <c:pt idx="277">
                  <c:v>39545</c:v>
                </c:pt>
                <c:pt idx="278">
                  <c:v>39546</c:v>
                </c:pt>
                <c:pt idx="279">
                  <c:v>39547</c:v>
                </c:pt>
                <c:pt idx="280">
                  <c:v>39548</c:v>
                </c:pt>
                <c:pt idx="281">
                  <c:v>39549</c:v>
                </c:pt>
                <c:pt idx="282">
                  <c:v>39552</c:v>
                </c:pt>
                <c:pt idx="283">
                  <c:v>39553</c:v>
                </c:pt>
                <c:pt idx="284">
                  <c:v>39554</c:v>
                </c:pt>
                <c:pt idx="285">
                  <c:v>39555</c:v>
                </c:pt>
                <c:pt idx="286">
                  <c:v>39556</c:v>
                </c:pt>
                <c:pt idx="287">
                  <c:v>39559</c:v>
                </c:pt>
                <c:pt idx="288">
                  <c:v>39560</c:v>
                </c:pt>
                <c:pt idx="289">
                  <c:v>39561</c:v>
                </c:pt>
                <c:pt idx="290">
                  <c:v>39562</c:v>
                </c:pt>
                <c:pt idx="291">
                  <c:v>39563</c:v>
                </c:pt>
                <c:pt idx="292">
                  <c:v>39566</c:v>
                </c:pt>
                <c:pt idx="293">
                  <c:v>39567</c:v>
                </c:pt>
                <c:pt idx="294">
                  <c:v>39568</c:v>
                </c:pt>
                <c:pt idx="295">
                  <c:v>39569</c:v>
                </c:pt>
                <c:pt idx="296">
                  <c:v>39570</c:v>
                </c:pt>
                <c:pt idx="297">
                  <c:v>39574</c:v>
                </c:pt>
                <c:pt idx="298">
                  <c:v>39575</c:v>
                </c:pt>
                <c:pt idx="299">
                  <c:v>39576</c:v>
                </c:pt>
                <c:pt idx="300">
                  <c:v>39577</c:v>
                </c:pt>
                <c:pt idx="301">
                  <c:v>39580</c:v>
                </c:pt>
                <c:pt idx="302">
                  <c:v>39581</c:v>
                </c:pt>
                <c:pt idx="303">
                  <c:v>39582</c:v>
                </c:pt>
                <c:pt idx="304">
                  <c:v>39583</c:v>
                </c:pt>
                <c:pt idx="305">
                  <c:v>39584</c:v>
                </c:pt>
                <c:pt idx="306">
                  <c:v>39587</c:v>
                </c:pt>
                <c:pt idx="307">
                  <c:v>39588</c:v>
                </c:pt>
                <c:pt idx="308">
                  <c:v>39589</c:v>
                </c:pt>
                <c:pt idx="309">
                  <c:v>39590</c:v>
                </c:pt>
                <c:pt idx="310">
                  <c:v>39591</c:v>
                </c:pt>
                <c:pt idx="311">
                  <c:v>39595</c:v>
                </c:pt>
                <c:pt idx="312">
                  <c:v>39596</c:v>
                </c:pt>
                <c:pt idx="313">
                  <c:v>39597</c:v>
                </c:pt>
                <c:pt idx="314">
                  <c:v>39598</c:v>
                </c:pt>
                <c:pt idx="315">
                  <c:v>39601</c:v>
                </c:pt>
                <c:pt idx="316">
                  <c:v>39602</c:v>
                </c:pt>
                <c:pt idx="317">
                  <c:v>39603</c:v>
                </c:pt>
                <c:pt idx="318">
                  <c:v>39604</c:v>
                </c:pt>
                <c:pt idx="319">
                  <c:v>39605</c:v>
                </c:pt>
                <c:pt idx="320">
                  <c:v>39608</c:v>
                </c:pt>
                <c:pt idx="321">
                  <c:v>39609</c:v>
                </c:pt>
                <c:pt idx="322">
                  <c:v>39610</c:v>
                </c:pt>
                <c:pt idx="323">
                  <c:v>39611</c:v>
                </c:pt>
                <c:pt idx="324">
                  <c:v>39612</c:v>
                </c:pt>
                <c:pt idx="325">
                  <c:v>39615</c:v>
                </c:pt>
                <c:pt idx="326">
                  <c:v>39616</c:v>
                </c:pt>
                <c:pt idx="327">
                  <c:v>39617</c:v>
                </c:pt>
                <c:pt idx="328">
                  <c:v>39618</c:v>
                </c:pt>
                <c:pt idx="329">
                  <c:v>39619</c:v>
                </c:pt>
                <c:pt idx="330">
                  <c:v>39622</c:v>
                </c:pt>
                <c:pt idx="331">
                  <c:v>39623</c:v>
                </c:pt>
                <c:pt idx="332">
                  <c:v>39624</c:v>
                </c:pt>
                <c:pt idx="333">
                  <c:v>39625</c:v>
                </c:pt>
                <c:pt idx="334">
                  <c:v>39626</c:v>
                </c:pt>
                <c:pt idx="335">
                  <c:v>39629</c:v>
                </c:pt>
                <c:pt idx="336">
                  <c:v>39630</c:v>
                </c:pt>
                <c:pt idx="337">
                  <c:v>39631</c:v>
                </c:pt>
                <c:pt idx="338">
                  <c:v>39632</c:v>
                </c:pt>
                <c:pt idx="339">
                  <c:v>39633</c:v>
                </c:pt>
                <c:pt idx="340">
                  <c:v>39636</c:v>
                </c:pt>
                <c:pt idx="341">
                  <c:v>39637</c:v>
                </c:pt>
                <c:pt idx="342">
                  <c:v>39638</c:v>
                </c:pt>
                <c:pt idx="343">
                  <c:v>39639</c:v>
                </c:pt>
                <c:pt idx="344">
                  <c:v>39640</c:v>
                </c:pt>
                <c:pt idx="345">
                  <c:v>39643</c:v>
                </c:pt>
                <c:pt idx="346">
                  <c:v>39644</c:v>
                </c:pt>
                <c:pt idx="347">
                  <c:v>39645</c:v>
                </c:pt>
                <c:pt idx="348">
                  <c:v>39646</c:v>
                </c:pt>
                <c:pt idx="349">
                  <c:v>39647</c:v>
                </c:pt>
                <c:pt idx="350">
                  <c:v>39650</c:v>
                </c:pt>
                <c:pt idx="351">
                  <c:v>39651</c:v>
                </c:pt>
                <c:pt idx="352">
                  <c:v>39652</c:v>
                </c:pt>
                <c:pt idx="353">
                  <c:v>39653</c:v>
                </c:pt>
                <c:pt idx="354">
                  <c:v>39654</c:v>
                </c:pt>
                <c:pt idx="355">
                  <c:v>39657</c:v>
                </c:pt>
                <c:pt idx="356">
                  <c:v>39658</c:v>
                </c:pt>
                <c:pt idx="357">
                  <c:v>39659</c:v>
                </c:pt>
                <c:pt idx="358">
                  <c:v>39660</c:v>
                </c:pt>
                <c:pt idx="359">
                  <c:v>39661</c:v>
                </c:pt>
                <c:pt idx="360">
                  <c:v>39664</c:v>
                </c:pt>
                <c:pt idx="361">
                  <c:v>39665</c:v>
                </c:pt>
                <c:pt idx="362">
                  <c:v>39666</c:v>
                </c:pt>
                <c:pt idx="363">
                  <c:v>39667</c:v>
                </c:pt>
                <c:pt idx="364">
                  <c:v>39668</c:v>
                </c:pt>
                <c:pt idx="365">
                  <c:v>39671</c:v>
                </c:pt>
                <c:pt idx="366">
                  <c:v>39672</c:v>
                </c:pt>
                <c:pt idx="367">
                  <c:v>39673</c:v>
                </c:pt>
                <c:pt idx="368">
                  <c:v>39674</c:v>
                </c:pt>
                <c:pt idx="369">
                  <c:v>39675</c:v>
                </c:pt>
                <c:pt idx="370">
                  <c:v>39678</c:v>
                </c:pt>
                <c:pt idx="371">
                  <c:v>39679</c:v>
                </c:pt>
                <c:pt idx="372">
                  <c:v>39680</c:v>
                </c:pt>
                <c:pt idx="373">
                  <c:v>39681</c:v>
                </c:pt>
                <c:pt idx="374">
                  <c:v>39682</c:v>
                </c:pt>
                <c:pt idx="375">
                  <c:v>39686</c:v>
                </c:pt>
                <c:pt idx="376">
                  <c:v>39687</c:v>
                </c:pt>
                <c:pt idx="377">
                  <c:v>39688</c:v>
                </c:pt>
                <c:pt idx="378">
                  <c:v>39689</c:v>
                </c:pt>
                <c:pt idx="379">
                  <c:v>39692</c:v>
                </c:pt>
                <c:pt idx="380">
                  <c:v>39693</c:v>
                </c:pt>
                <c:pt idx="381">
                  <c:v>39694</c:v>
                </c:pt>
                <c:pt idx="382">
                  <c:v>39695</c:v>
                </c:pt>
                <c:pt idx="383">
                  <c:v>39696</c:v>
                </c:pt>
                <c:pt idx="384">
                  <c:v>39699</c:v>
                </c:pt>
                <c:pt idx="385">
                  <c:v>39700</c:v>
                </c:pt>
                <c:pt idx="386">
                  <c:v>39701</c:v>
                </c:pt>
                <c:pt idx="387">
                  <c:v>39702</c:v>
                </c:pt>
                <c:pt idx="388">
                  <c:v>39703</c:v>
                </c:pt>
                <c:pt idx="389">
                  <c:v>39706</c:v>
                </c:pt>
                <c:pt idx="390">
                  <c:v>39707</c:v>
                </c:pt>
                <c:pt idx="391">
                  <c:v>39708</c:v>
                </c:pt>
                <c:pt idx="392">
                  <c:v>39709</c:v>
                </c:pt>
                <c:pt idx="393">
                  <c:v>39710</c:v>
                </c:pt>
                <c:pt idx="394">
                  <c:v>39713</c:v>
                </c:pt>
                <c:pt idx="395">
                  <c:v>39714</c:v>
                </c:pt>
                <c:pt idx="396">
                  <c:v>39715</c:v>
                </c:pt>
                <c:pt idx="397">
                  <c:v>39716</c:v>
                </c:pt>
                <c:pt idx="398">
                  <c:v>39717</c:v>
                </c:pt>
                <c:pt idx="399">
                  <c:v>39720</c:v>
                </c:pt>
                <c:pt idx="400">
                  <c:v>39721</c:v>
                </c:pt>
                <c:pt idx="401">
                  <c:v>39722</c:v>
                </c:pt>
                <c:pt idx="402">
                  <c:v>39723</c:v>
                </c:pt>
                <c:pt idx="403">
                  <c:v>39724</c:v>
                </c:pt>
                <c:pt idx="404">
                  <c:v>39727</c:v>
                </c:pt>
                <c:pt idx="405">
                  <c:v>39728</c:v>
                </c:pt>
                <c:pt idx="406">
                  <c:v>39729</c:v>
                </c:pt>
                <c:pt idx="407">
                  <c:v>39730</c:v>
                </c:pt>
                <c:pt idx="408">
                  <c:v>39731</c:v>
                </c:pt>
                <c:pt idx="409">
                  <c:v>39734</c:v>
                </c:pt>
                <c:pt idx="410">
                  <c:v>39735</c:v>
                </c:pt>
                <c:pt idx="411">
                  <c:v>39736</c:v>
                </c:pt>
                <c:pt idx="412">
                  <c:v>39737</c:v>
                </c:pt>
                <c:pt idx="413">
                  <c:v>39738</c:v>
                </c:pt>
                <c:pt idx="414">
                  <c:v>39741</c:v>
                </c:pt>
                <c:pt idx="415">
                  <c:v>39742</c:v>
                </c:pt>
                <c:pt idx="416">
                  <c:v>39743</c:v>
                </c:pt>
                <c:pt idx="417">
                  <c:v>39744</c:v>
                </c:pt>
                <c:pt idx="418">
                  <c:v>39745</c:v>
                </c:pt>
                <c:pt idx="419">
                  <c:v>39748</c:v>
                </c:pt>
                <c:pt idx="420">
                  <c:v>39749</c:v>
                </c:pt>
                <c:pt idx="421">
                  <c:v>39750</c:v>
                </c:pt>
                <c:pt idx="422">
                  <c:v>39751</c:v>
                </c:pt>
                <c:pt idx="423">
                  <c:v>39752</c:v>
                </c:pt>
                <c:pt idx="424">
                  <c:v>39755</c:v>
                </c:pt>
                <c:pt idx="425">
                  <c:v>39756</c:v>
                </c:pt>
                <c:pt idx="426">
                  <c:v>39757</c:v>
                </c:pt>
                <c:pt idx="427">
                  <c:v>39758</c:v>
                </c:pt>
                <c:pt idx="428">
                  <c:v>39759</c:v>
                </c:pt>
                <c:pt idx="429">
                  <c:v>39762</c:v>
                </c:pt>
                <c:pt idx="430">
                  <c:v>39763</c:v>
                </c:pt>
                <c:pt idx="431">
                  <c:v>39764</c:v>
                </c:pt>
                <c:pt idx="432">
                  <c:v>39765</c:v>
                </c:pt>
                <c:pt idx="433">
                  <c:v>39766</c:v>
                </c:pt>
                <c:pt idx="434">
                  <c:v>39769</c:v>
                </c:pt>
                <c:pt idx="435">
                  <c:v>39770</c:v>
                </c:pt>
                <c:pt idx="436">
                  <c:v>39771</c:v>
                </c:pt>
                <c:pt idx="437">
                  <c:v>39772</c:v>
                </c:pt>
                <c:pt idx="438">
                  <c:v>39773</c:v>
                </c:pt>
                <c:pt idx="439">
                  <c:v>39776</c:v>
                </c:pt>
                <c:pt idx="440">
                  <c:v>39777</c:v>
                </c:pt>
                <c:pt idx="441">
                  <c:v>39778</c:v>
                </c:pt>
                <c:pt idx="442">
                  <c:v>39779</c:v>
                </c:pt>
                <c:pt idx="443">
                  <c:v>39780</c:v>
                </c:pt>
                <c:pt idx="444">
                  <c:v>39783</c:v>
                </c:pt>
                <c:pt idx="445">
                  <c:v>39784</c:v>
                </c:pt>
                <c:pt idx="446">
                  <c:v>39785</c:v>
                </c:pt>
                <c:pt idx="447">
                  <c:v>39786</c:v>
                </c:pt>
                <c:pt idx="448">
                  <c:v>39787</c:v>
                </c:pt>
                <c:pt idx="449">
                  <c:v>39790</c:v>
                </c:pt>
                <c:pt idx="450">
                  <c:v>39791</c:v>
                </c:pt>
                <c:pt idx="451">
                  <c:v>39792</c:v>
                </c:pt>
                <c:pt idx="452">
                  <c:v>39793</c:v>
                </c:pt>
                <c:pt idx="453">
                  <c:v>39794</c:v>
                </c:pt>
                <c:pt idx="454">
                  <c:v>39797</c:v>
                </c:pt>
                <c:pt idx="455">
                  <c:v>39798</c:v>
                </c:pt>
                <c:pt idx="456">
                  <c:v>39799</c:v>
                </c:pt>
                <c:pt idx="457">
                  <c:v>39800</c:v>
                </c:pt>
                <c:pt idx="458">
                  <c:v>39801</c:v>
                </c:pt>
                <c:pt idx="459">
                  <c:v>39804</c:v>
                </c:pt>
                <c:pt idx="460">
                  <c:v>39805</c:v>
                </c:pt>
                <c:pt idx="461">
                  <c:v>39806</c:v>
                </c:pt>
                <c:pt idx="462">
                  <c:v>39811</c:v>
                </c:pt>
                <c:pt idx="463">
                  <c:v>39812</c:v>
                </c:pt>
                <c:pt idx="464">
                  <c:v>39813</c:v>
                </c:pt>
                <c:pt idx="465">
                  <c:v>39815</c:v>
                </c:pt>
                <c:pt idx="466">
                  <c:v>39818</c:v>
                </c:pt>
                <c:pt idx="467">
                  <c:v>39819</c:v>
                </c:pt>
                <c:pt idx="468">
                  <c:v>39820</c:v>
                </c:pt>
                <c:pt idx="469">
                  <c:v>39821</c:v>
                </c:pt>
                <c:pt idx="470">
                  <c:v>39822</c:v>
                </c:pt>
                <c:pt idx="471">
                  <c:v>39825</c:v>
                </c:pt>
                <c:pt idx="472">
                  <c:v>39826</c:v>
                </c:pt>
                <c:pt idx="473">
                  <c:v>39827</c:v>
                </c:pt>
                <c:pt idx="474">
                  <c:v>39828</c:v>
                </c:pt>
                <c:pt idx="475">
                  <c:v>39829</c:v>
                </c:pt>
                <c:pt idx="476">
                  <c:v>39832</c:v>
                </c:pt>
                <c:pt idx="477">
                  <c:v>39833</c:v>
                </c:pt>
                <c:pt idx="478">
                  <c:v>39834</c:v>
                </c:pt>
                <c:pt idx="479">
                  <c:v>39835</c:v>
                </c:pt>
                <c:pt idx="480">
                  <c:v>39836</c:v>
                </c:pt>
                <c:pt idx="481">
                  <c:v>39839</c:v>
                </c:pt>
                <c:pt idx="482">
                  <c:v>39840</c:v>
                </c:pt>
                <c:pt idx="483">
                  <c:v>39841</c:v>
                </c:pt>
                <c:pt idx="484">
                  <c:v>39842</c:v>
                </c:pt>
                <c:pt idx="485">
                  <c:v>39843</c:v>
                </c:pt>
                <c:pt idx="486">
                  <c:v>39846</c:v>
                </c:pt>
                <c:pt idx="487">
                  <c:v>39847</c:v>
                </c:pt>
                <c:pt idx="488">
                  <c:v>39848</c:v>
                </c:pt>
                <c:pt idx="489">
                  <c:v>39849</c:v>
                </c:pt>
                <c:pt idx="490">
                  <c:v>39850</c:v>
                </c:pt>
                <c:pt idx="491">
                  <c:v>39853</c:v>
                </c:pt>
                <c:pt idx="492">
                  <c:v>39854</c:v>
                </c:pt>
                <c:pt idx="493">
                  <c:v>39855</c:v>
                </c:pt>
                <c:pt idx="494">
                  <c:v>39856</c:v>
                </c:pt>
                <c:pt idx="495">
                  <c:v>39857</c:v>
                </c:pt>
                <c:pt idx="496">
                  <c:v>39860</c:v>
                </c:pt>
                <c:pt idx="497">
                  <c:v>39861</c:v>
                </c:pt>
                <c:pt idx="498">
                  <c:v>39862</c:v>
                </c:pt>
                <c:pt idx="499">
                  <c:v>39863</c:v>
                </c:pt>
                <c:pt idx="500">
                  <c:v>39864</c:v>
                </c:pt>
                <c:pt idx="501">
                  <c:v>39867</c:v>
                </c:pt>
                <c:pt idx="502">
                  <c:v>39868</c:v>
                </c:pt>
                <c:pt idx="503">
                  <c:v>39869</c:v>
                </c:pt>
                <c:pt idx="504">
                  <c:v>39870</c:v>
                </c:pt>
                <c:pt idx="505">
                  <c:v>39871</c:v>
                </c:pt>
                <c:pt idx="506">
                  <c:v>39874</c:v>
                </c:pt>
                <c:pt idx="507">
                  <c:v>39875</c:v>
                </c:pt>
                <c:pt idx="508">
                  <c:v>39876</c:v>
                </c:pt>
                <c:pt idx="509">
                  <c:v>39877</c:v>
                </c:pt>
                <c:pt idx="510">
                  <c:v>39878</c:v>
                </c:pt>
                <c:pt idx="511">
                  <c:v>39881</c:v>
                </c:pt>
                <c:pt idx="512">
                  <c:v>39882</c:v>
                </c:pt>
                <c:pt idx="513">
                  <c:v>39883</c:v>
                </c:pt>
                <c:pt idx="514">
                  <c:v>39884</c:v>
                </c:pt>
                <c:pt idx="515">
                  <c:v>39885</c:v>
                </c:pt>
                <c:pt idx="516">
                  <c:v>39888</c:v>
                </c:pt>
                <c:pt idx="517">
                  <c:v>39889</c:v>
                </c:pt>
                <c:pt idx="518">
                  <c:v>39890</c:v>
                </c:pt>
                <c:pt idx="519">
                  <c:v>39891</c:v>
                </c:pt>
                <c:pt idx="520">
                  <c:v>39892</c:v>
                </c:pt>
                <c:pt idx="521">
                  <c:v>39895</c:v>
                </c:pt>
                <c:pt idx="522">
                  <c:v>39896</c:v>
                </c:pt>
                <c:pt idx="523">
                  <c:v>39897</c:v>
                </c:pt>
                <c:pt idx="524">
                  <c:v>39898</c:v>
                </c:pt>
                <c:pt idx="525">
                  <c:v>39899</c:v>
                </c:pt>
                <c:pt idx="526">
                  <c:v>39902</c:v>
                </c:pt>
                <c:pt idx="527">
                  <c:v>39903</c:v>
                </c:pt>
              </c:strCache>
            </c:strRef>
          </c:cat>
          <c:val>
            <c:numRef>
              <c:f>'[5]INDICES A LEJ O Y NORTE E'!$C$592:$C$1119</c:f>
              <c:numCache>
                <c:formatCode>General</c:formatCode>
                <c:ptCount val="528"/>
                <c:pt idx="0">
                  <c:v>59.75</c:v>
                </c:pt>
                <c:pt idx="1">
                  <c:v>59.75</c:v>
                </c:pt>
                <c:pt idx="2">
                  <c:v>59.35</c:v>
                </c:pt>
                <c:pt idx="3">
                  <c:v>59.35</c:v>
                </c:pt>
                <c:pt idx="4">
                  <c:v>59.6</c:v>
                </c:pt>
                <c:pt idx="5">
                  <c:v>60.4</c:v>
                </c:pt>
                <c:pt idx="6">
                  <c:v>60.4</c:v>
                </c:pt>
                <c:pt idx="7">
                  <c:v>60.4</c:v>
                </c:pt>
                <c:pt idx="8">
                  <c:v>60.4</c:v>
                </c:pt>
                <c:pt idx="9">
                  <c:v>59.8</c:v>
                </c:pt>
                <c:pt idx="10">
                  <c:v>59.8</c:v>
                </c:pt>
                <c:pt idx="11">
                  <c:v>59.8</c:v>
                </c:pt>
                <c:pt idx="12">
                  <c:v>60.05</c:v>
                </c:pt>
                <c:pt idx="13">
                  <c:v>60</c:v>
                </c:pt>
                <c:pt idx="14">
                  <c:v>59.85</c:v>
                </c:pt>
                <c:pt idx="15">
                  <c:v>59.75</c:v>
                </c:pt>
                <c:pt idx="16">
                  <c:v>59.75</c:v>
                </c:pt>
                <c:pt idx="17">
                  <c:v>59.75</c:v>
                </c:pt>
                <c:pt idx="18">
                  <c:v>59.75</c:v>
                </c:pt>
                <c:pt idx="19">
                  <c:v>59.75</c:v>
                </c:pt>
                <c:pt idx="20">
                  <c:v>60.05</c:v>
                </c:pt>
                <c:pt idx="21">
                  <c:v>60.25</c:v>
                </c:pt>
                <c:pt idx="22">
                  <c:v>59.85</c:v>
                </c:pt>
                <c:pt idx="23">
                  <c:v>59.65</c:v>
                </c:pt>
                <c:pt idx="24">
                  <c:v>59.5</c:v>
                </c:pt>
                <c:pt idx="25">
                  <c:v>59.7</c:v>
                </c:pt>
                <c:pt idx="26">
                  <c:v>58.7</c:v>
                </c:pt>
                <c:pt idx="27">
                  <c:v>58.7</c:v>
                </c:pt>
                <c:pt idx="28">
                  <c:v>58.95</c:v>
                </c:pt>
                <c:pt idx="29">
                  <c:v>58.75</c:v>
                </c:pt>
                <c:pt idx="30">
                  <c:v>58.9</c:v>
                </c:pt>
                <c:pt idx="31">
                  <c:v>58.75</c:v>
                </c:pt>
                <c:pt idx="32">
                  <c:v>58.4</c:v>
                </c:pt>
                <c:pt idx="33">
                  <c:v>59</c:v>
                </c:pt>
                <c:pt idx="34">
                  <c:v>58.35</c:v>
                </c:pt>
                <c:pt idx="35">
                  <c:v>58.85</c:v>
                </c:pt>
                <c:pt idx="36">
                  <c:v>58.45</c:v>
                </c:pt>
                <c:pt idx="37">
                  <c:v>57.7</c:v>
                </c:pt>
                <c:pt idx="38">
                  <c:v>58.2</c:v>
                </c:pt>
                <c:pt idx="39">
                  <c:v>57.25</c:v>
                </c:pt>
                <c:pt idx="40">
                  <c:v>57.25</c:v>
                </c:pt>
                <c:pt idx="41">
                  <c:v>56.7</c:v>
                </c:pt>
                <c:pt idx="42">
                  <c:v>56</c:v>
                </c:pt>
                <c:pt idx="43">
                  <c:v>56.35</c:v>
                </c:pt>
                <c:pt idx="44">
                  <c:v>56.35</c:v>
                </c:pt>
                <c:pt idx="45">
                  <c:v>56.35</c:v>
                </c:pt>
                <c:pt idx="46">
                  <c:v>56.7</c:v>
                </c:pt>
                <c:pt idx="47">
                  <c:v>56.7</c:v>
                </c:pt>
                <c:pt idx="48">
                  <c:v>56.95</c:v>
                </c:pt>
                <c:pt idx="49">
                  <c:v>56.35</c:v>
                </c:pt>
                <c:pt idx="50">
                  <c:v>55.5</c:v>
                </c:pt>
                <c:pt idx="51">
                  <c:v>56</c:v>
                </c:pt>
                <c:pt idx="52">
                  <c:v>57.2</c:v>
                </c:pt>
                <c:pt idx="53">
                  <c:v>57.55</c:v>
                </c:pt>
                <c:pt idx="54">
                  <c:v>57.6</c:v>
                </c:pt>
                <c:pt idx="55">
                  <c:v>58.25</c:v>
                </c:pt>
                <c:pt idx="56">
                  <c:v>58.15</c:v>
                </c:pt>
                <c:pt idx="57">
                  <c:v>57.55</c:v>
                </c:pt>
                <c:pt idx="58">
                  <c:v>58.15</c:v>
                </c:pt>
                <c:pt idx="59">
                  <c:v>58.95</c:v>
                </c:pt>
                <c:pt idx="60">
                  <c:v>58.55</c:v>
                </c:pt>
                <c:pt idx="61">
                  <c:v>58.95</c:v>
                </c:pt>
                <c:pt idx="62">
                  <c:v>59.45</c:v>
                </c:pt>
                <c:pt idx="63">
                  <c:v>59.1</c:v>
                </c:pt>
                <c:pt idx="64">
                  <c:v>58.9</c:v>
                </c:pt>
                <c:pt idx="65">
                  <c:v>60.65</c:v>
                </c:pt>
                <c:pt idx="66">
                  <c:v>60.6</c:v>
                </c:pt>
                <c:pt idx="67">
                  <c:v>60.85</c:v>
                </c:pt>
                <c:pt idx="68">
                  <c:v>60.6</c:v>
                </c:pt>
                <c:pt idx="69">
                  <c:v>60.95</c:v>
                </c:pt>
                <c:pt idx="70">
                  <c:v>60.65</c:v>
                </c:pt>
                <c:pt idx="71">
                  <c:v>63.2</c:v>
                </c:pt>
                <c:pt idx="72">
                  <c:v>62.7</c:v>
                </c:pt>
                <c:pt idx="73">
                  <c:v>63.45</c:v>
                </c:pt>
                <c:pt idx="74">
                  <c:v>63.2</c:v>
                </c:pt>
                <c:pt idx="75">
                  <c:v>62.85</c:v>
                </c:pt>
                <c:pt idx="76">
                  <c:v>64.95</c:v>
                </c:pt>
                <c:pt idx="77">
                  <c:v>65.25</c:v>
                </c:pt>
                <c:pt idx="78">
                  <c:v>65.1</c:v>
                </c:pt>
                <c:pt idx="79">
                  <c:v>65</c:v>
                </c:pt>
                <c:pt idx="80">
                  <c:v>65.6</c:v>
                </c:pt>
                <c:pt idx="81">
                  <c:v>65.9</c:v>
                </c:pt>
                <c:pt idx="82">
                  <c:v>67.6</c:v>
                </c:pt>
                <c:pt idx="83">
                  <c:v>67.6</c:v>
                </c:pt>
                <c:pt idx="84">
                  <c:v>67.6</c:v>
                </c:pt>
                <c:pt idx="85">
                  <c:v>67.6</c:v>
                </c:pt>
                <c:pt idx="86">
                  <c:v>67.6</c:v>
                </c:pt>
                <c:pt idx="87">
                  <c:v>67.95</c:v>
                </c:pt>
                <c:pt idx="88">
                  <c:v>68.7</c:v>
                </c:pt>
                <c:pt idx="89">
                  <c:v>70.7</c:v>
                </c:pt>
                <c:pt idx="90">
                  <c:v>71.1</c:v>
                </c:pt>
                <c:pt idx="91">
                  <c:v>71.05</c:v>
                </c:pt>
                <c:pt idx="92">
                  <c:v>71.05</c:v>
                </c:pt>
                <c:pt idx="93">
                  <c:v>72.3</c:v>
                </c:pt>
                <c:pt idx="94">
                  <c:v>71.9</c:v>
                </c:pt>
                <c:pt idx="95">
                  <c:v>70.3</c:v>
                </c:pt>
                <c:pt idx="96">
                  <c:v>71.1</c:v>
                </c:pt>
                <c:pt idx="97">
                  <c:v>69.4</c:v>
                </c:pt>
                <c:pt idx="98">
                  <c:v>68</c:v>
                </c:pt>
                <c:pt idx="99">
                  <c:v>68</c:v>
                </c:pt>
                <c:pt idx="100">
                  <c:v>68.85</c:v>
                </c:pt>
                <c:pt idx="101">
                  <c:v>68.95</c:v>
                </c:pt>
                <c:pt idx="102">
                  <c:v>67.85</c:v>
                </c:pt>
                <c:pt idx="103">
                  <c:v>68.6</c:v>
                </c:pt>
                <c:pt idx="104">
                  <c:v>69.6</c:v>
                </c:pt>
                <c:pt idx="105">
                  <c:v>71.85</c:v>
                </c:pt>
                <c:pt idx="106">
                  <c:v>71.2</c:v>
                </c:pt>
                <c:pt idx="107">
                  <c:v>71.35</c:v>
                </c:pt>
                <c:pt idx="108">
                  <c:v>70.35</c:v>
                </c:pt>
                <c:pt idx="109">
                  <c:v>70.35</c:v>
                </c:pt>
                <c:pt idx="110">
                  <c:v>69.65</c:v>
                </c:pt>
                <c:pt idx="111">
                  <c:v>69.8</c:v>
                </c:pt>
                <c:pt idx="112">
                  <c:v>68.85</c:v>
                </c:pt>
                <c:pt idx="113">
                  <c:v>68.05</c:v>
                </c:pt>
                <c:pt idx="114">
                  <c:v>68.05</c:v>
                </c:pt>
                <c:pt idx="115">
                  <c:v>67.6</c:v>
                </c:pt>
                <c:pt idx="116">
                  <c:v>67.4</c:v>
                </c:pt>
                <c:pt idx="117">
                  <c:v>65.4</c:v>
                </c:pt>
                <c:pt idx="118">
                  <c:v>65.5</c:v>
                </c:pt>
                <c:pt idx="119">
                  <c:v>66.35</c:v>
                </c:pt>
                <c:pt idx="120">
                  <c:v>66.05</c:v>
                </c:pt>
                <c:pt idx="121">
                  <c:v>66.05</c:v>
                </c:pt>
                <c:pt idx="122">
                  <c:v>66.1</c:v>
                </c:pt>
                <c:pt idx="123">
                  <c:v>65</c:v>
                </c:pt>
                <c:pt idx="124">
                  <c:v>65.35</c:v>
                </c:pt>
                <c:pt idx="125">
                  <c:v>65.3</c:v>
                </c:pt>
                <c:pt idx="126">
                  <c:v>66.35</c:v>
                </c:pt>
                <c:pt idx="127">
                  <c:v>67.85</c:v>
                </c:pt>
                <c:pt idx="128">
                  <c:v>68.85</c:v>
                </c:pt>
                <c:pt idx="129">
                  <c:v>67.95</c:v>
                </c:pt>
                <c:pt idx="130">
                  <c:v>67.2</c:v>
                </c:pt>
                <c:pt idx="131">
                  <c:v>67.2</c:v>
                </c:pt>
                <c:pt idx="132">
                  <c:v>67.15</c:v>
                </c:pt>
                <c:pt idx="133">
                  <c:v>67.65</c:v>
                </c:pt>
                <c:pt idx="134">
                  <c:v>68.1</c:v>
                </c:pt>
                <c:pt idx="135">
                  <c:v>68.8</c:v>
                </c:pt>
                <c:pt idx="136">
                  <c:v>68.85</c:v>
                </c:pt>
                <c:pt idx="137">
                  <c:v>69.4</c:v>
                </c:pt>
                <c:pt idx="138">
                  <c:v>70</c:v>
                </c:pt>
                <c:pt idx="139">
                  <c:v>70.35</c:v>
                </c:pt>
                <c:pt idx="140">
                  <c:v>69.9</c:v>
                </c:pt>
                <c:pt idx="141">
                  <c:v>70.65</c:v>
                </c:pt>
                <c:pt idx="142">
                  <c:v>71.7</c:v>
                </c:pt>
                <c:pt idx="143">
                  <c:v>71.8</c:v>
                </c:pt>
                <c:pt idx="144">
                  <c:v>71.75</c:v>
                </c:pt>
                <c:pt idx="145">
                  <c:v>71.75</c:v>
                </c:pt>
                <c:pt idx="146">
                  <c:v>72.6</c:v>
                </c:pt>
                <c:pt idx="147">
                  <c:v>71.4</c:v>
                </c:pt>
                <c:pt idx="148">
                  <c:v>71.4</c:v>
                </c:pt>
                <c:pt idx="149">
                  <c:v>70.15</c:v>
                </c:pt>
                <c:pt idx="150">
                  <c:v>70.2</c:v>
                </c:pt>
                <c:pt idx="151">
                  <c:v>70.2</c:v>
                </c:pt>
                <c:pt idx="152">
                  <c:v>70.15</c:v>
                </c:pt>
                <c:pt idx="153">
                  <c:v>69.6</c:v>
                </c:pt>
                <c:pt idx="154">
                  <c:v>69.85</c:v>
                </c:pt>
                <c:pt idx="155">
                  <c:v>70.4</c:v>
                </c:pt>
                <c:pt idx="156">
                  <c:v>70.1</c:v>
                </c:pt>
                <c:pt idx="157">
                  <c:v>70.15</c:v>
                </c:pt>
                <c:pt idx="158">
                  <c:v>69.9</c:v>
                </c:pt>
                <c:pt idx="159">
                  <c:v>69.95</c:v>
                </c:pt>
                <c:pt idx="160">
                  <c:v>70.15</c:v>
                </c:pt>
                <c:pt idx="161">
                  <c:v>71.5</c:v>
                </c:pt>
                <c:pt idx="162">
                  <c:v>71.75</c:v>
                </c:pt>
                <c:pt idx="163">
                  <c:v>71.45</c:v>
                </c:pt>
                <c:pt idx="164">
                  <c:v>71.75</c:v>
                </c:pt>
                <c:pt idx="165">
                  <c:v>70.95</c:v>
                </c:pt>
                <c:pt idx="166">
                  <c:v>71.4</c:v>
                </c:pt>
                <c:pt idx="167">
                  <c:v>71.5</c:v>
                </c:pt>
                <c:pt idx="168">
                  <c:v>71.5</c:v>
                </c:pt>
                <c:pt idx="169">
                  <c:v>71.05</c:v>
                </c:pt>
                <c:pt idx="170">
                  <c:v>71.35</c:v>
                </c:pt>
                <c:pt idx="171">
                  <c:v>71.35</c:v>
                </c:pt>
                <c:pt idx="172">
                  <c:v>71.75</c:v>
                </c:pt>
                <c:pt idx="173">
                  <c:v>71.55</c:v>
                </c:pt>
                <c:pt idx="174">
                  <c:v>72.55</c:v>
                </c:pt>
                <c:pt idx="175">
                  <c:v>72.5</c:v>
                </c:pt>
                <c:pt idx="176">
                  <c:v>72.35</c:v>
                </c:pt>
                <c:pt idx="177">
                  <c:v>72.35</c:v>
                </c:pt>
                <c:pt idx="178">
                  <c:v>71.45</c:v>
                </c:pt>
                <c:pt idx="179">
                  <c:v>71.5</c:v>
                </c:pt>
                <c:pt idx="180">
                  <c:v>71.5</c:v>
                </c:pt>
                <c:pt idx="181">
                  <c:v>70.45</c:v>
                </c:pt>
                <c:pt idx="182">
                  <c:v>70.35</c:v>
                </c:pt>
                <c:pt idx="183">
                  <c:v>70.25</c:v>
                </c:pt>
                <c:pt idx="184">
                  <c:v>70.25</c:v>
                </c:pt>
                <c:pt idx="185">
                  <c:v>70.25</c:v>
                </c:pt>
                <c:pt idx="186">
                  <c:v>70.25</c:v>
                </c:pt>
                <c:pt idx="187">
                  <c:v>70.25</c:v>
                </c:pt>
                <c:pt idx="188">
                  <c:v>69.9</c:v>
                </c:pt>
                <c:pt idx="189">
                  <c:v>69.65</c:v>
                </c:pt>
                <c:pt idx="190">
                  <c:v>70.8</c:v>
                </c:pt>
                <c:pt idx="191">
                  <c:v>70.15</c:v>
                </c:pt>
                <c:pt idx="192">
                  <c:v>69.05</c:v>
                </c:pt>
                <c:pt idx="193">
                  <c:v>69.05</c:v>
                </c:pt>
                <c:pt idx="194">
                  <c:v>69.05</c:v>
                </c:pt>
                <c:pt idx="195">
                  <c:v>69.05</c:v>
                </c:pt>
                <c:pt idx="196">
                  <c:v>69.3</c:v>
                </c:pt>
                <c:pt idx="197">
                  <c:v>69.8</c:v>
                </c:pt>
                <c:pt idx="198">
                  <c:v>69.85</c:v>
                </c:pt>
                <c:pt idx="199">
                  <c:v>69.65</c:v>
                </c:pt>
                <c:pt idx="200">
                  <c:v>70.55</c:v>
                </c:pt>
                <c:pt idx="201">
                  <c:v>70.4</c:v>
                </c:pt>
                <c:pt idx="202">
                  <c:v>70.9</c:v>
                </c:pt>
                <c:pt idx="203">
                  <c:v>70.9</c:v>
                </c:pt>
                <c:pt idx="204">
                  <c:v>70.9</c:v>
                </c:pt>
                <c:pt idx="205">
                  <c:v>71.3</c:v>
                </c:pt>
                <c:pt idx="206">
                  <c:v>71.3</c:v>
                </c:pt>
                <c:pt idx="207">
                  <c:v>71.7</c:v>
                </c:pt>
                <c:pt idx="208">
                  <c:v>71.95</c:v>
                </c:pt>
                <c:pt idx="209">
                  <c:v>72.6</c:v>
                </c:pt>
                <c:pt idx="210">
                  <c:v>72.6</c:v>
                </c:pt>
                <c:pt idx="211">
                  <c:v>72.85</c:v>
                </c:pt>
                <c:pt idx="212">
                  <c:v>73.75</c:v>
                </c:pt>
                <c:pt idx="213">
                  <c:v>73.7</c:v>
                </c:pt>
                <c:pt idx="214">
                  <c:v>73.7</c:v>
                </c:pt>
                <c:pt idx="215">
                  <c:v>73.85</c:v>
                </c:pt>
                <c:pt idx="216">
                  <c:v>74.25</c:v>
                </c:pt>
                <c:pt idx="217">
                  <c:v>73.95</c:v>
                </c:pt>
                <c:pt idx="218">
                  <c:v>72.55</c:v>
                </c:pt>
                <c:pt idx="219">
                  <c:v>75.55</c:v>
                </c:pt>
                <c:pt idx="220">
                  <c:v>76.5</c:v>
                </c:pt>
                <c:pt idx="221">
                  <c:v>76.8</c:v>
                </c:pt>
                <c:pt idx="222">
                  <c:v>76.25</c:v>
                </c:pt>
                <c:pt idx="223">
                  <c:v>76.7</c:v>
                </c:pt>
                <c:pt idx="224">
                  <c:v>75.65</c:v>
                </c:pt>
                <c:pt idx="225">
                  <c:v>74.45</c:v>
                </c:pt>
                <c:pt idx="226">
                  <c:v>74.25</c:v>
                </c:pt>
                <c:pt idx="227">
                  <c:v>72.65</c:v>
                </c:pt>
                <c:pt idx="228">
                  <c:v>73.65</c:v>
                </c:pt>
                <c:pt idx="229">
                  <c:v>73.25</c:v>
                </c:pt>
                <c:pt idx="230">
                  <c:v>73.6</c:v>
                </c:pt>
                <c:pt idx="231">
                  <c:v>73.55</c:v>
                </c:pt>
                <c:pt idx="232">
                  <c:v>73.8</c:v>
                </c:pt>
                <c:pt idx="233">
                  <c:v>73.45</c:v>
                </c:pt>
                <c:pt idx="234">
                  <c:v>73.95</c:v>
                </c:pt>
                <c:pt idx="235">
                  <c:v>74.5</c:v>
                </c:pt>
                <c:pt idx="236">
                  <c:v>73.95</c:v>
                </c:pt>
                <c:pt idx="237">
                  <c:v>74.45</c:v>
                </c:pt>
                <c:pt idx="238">
                  <c:v>74.4</c:v>
                </c:pt>
                <c:pt idx="239">
                  <c:v>74.75</c:v>
                </c:pt>
                <c:pt idx="240">
                  <c:v>73.15</c:v>
                </c:pt>
                <c:pt idx="241">
                  <c:v>72.85</c:v>
                </c:pt>
                <c:pt idx="242">
                  <c:v>72.85</c:v>
                </c:pt>
                <c:pt idx="243">
                  <c:v>75</c:v>
                </c:pt>
                <c:pt idx="244">
                  <c:v>74.8</c:v>
                </c:pt>
                <c:pt idx="245">
                  <c:v>74.8</c:v>
                </c:pt>
                <c:pt idx="246">
                  <c:v>75.5</c:v>
                </c:pt>
                <c:pt idx="247">
                  <c:v>76</c:v>
                </c:pt>
                <c:pt idx="248">
                  <c:v>78.35</c:v>
                </c:pt>
                <c:pt idx="249">
                  <c:v>78.95</c:v>
                </c:pt>
                <c:pt idx="250">
                  <c:v>81.45</c:v>
                </c:pt>
                <c:pt idx="251">
                  <c:v>81.7</c:v>
                </c:pt>
                <c:pt idx="252">
                  <c:v>80.75</c:v>
                </c:pt>
                <c:pt idx="253">
                  <c:v>81.85</c:v>
                </c:pt>
                <c:pt idx="254">
                  <c:v>84.95</c:v>
                </c:pt>
                <c:pt idx="255">
                  <c:v>88.95</c:v>
                </c:pt>
                <c:pt idx="256">
                  <c:v>91</c:v>
                </c:pt>
                <c:pt idx="257">
                  <c:v>89.75</c:v>
                </c:pt>
                <c:pt idx="258">
                  <c:v>83.15</c:v>
                </c:pt>
                <c:pt idx="259">
                  <c:v>80.75</c:v>
                </c:pt>
                <c:pt idx="260">
                  <c:v>80.65</c:v>
                </c:pt>
                <c:pt idx="261">
                  <c:v>83.3</c:v>
                </c:pt>
                <c:pt idx="262">
                  <c:v>83.9</c:v>
                </c:pt>
                <c:pt idx="263">
                  <c:v>82.85</c:v>
                </c:pt>
                <c:pt idx="264">
                  <c:v>81.55</c:v>
                </c:pt>
                <c:pt idx="265">
                  <c:v>77.75</c:v>
                </c:pt>
                <c:pt idx="266">
                  <c:v>77.7</c:v>
                </c:pt>
                <c:pt idx="267">
                  <c:v>75.2</c:v>
                </c:pt>
                <c:pt idx="268">
                  <c:v>77.2</c:v>
                </c:pt>
                <c:pt idx="269">
                  <c:v>78.15</c:v>
                </c:pt>
                <c:pt idx="270">
                  <c:v>77.95</c:v>
                </c:pt>
                <c:pt idx="271">
                  <c:v>77.55</c:v>
                </c:pt>
                <c:pt idx="272">
                  <c:v>77</c:v>
                </c:pt>
                <c:pt idx="273">
                  <c:v>75.7</c:v>
                </c:pt>
                <c:pt idx="274">
                  <c:v>76.55</c:v>
                </c:pt>
                <c:pt idx="275">
                  <c:v>76.45</c:v>
                </c:pt>
                <c:pt idx="276">
                  <c:v>76.7</c:v>
                </c:pt>
                <c:pt idx="277">
                  <c:v>76.95</c:v>
                </c:pt>
                <c:pt idx="278">
                  <c:v>78.25</c:v>
                </c:pt>
                <c:pt idx="279">
                  <c:v>77.7</c:v>
                </c:pt>
                <c:pt idx="280">
                  <c:v>79.2</c:v>
                </c:pt>
                <c:pt idx="281">
                  <c:v>79.8</c:v>
                </c:pt>
                <c:pt idx="282">
                  <c:v>79.4</c:v>
                </c:pt>
                <c:pt idx="283">
                  <c:v>79.4</c:v>
                </c:pt>
                <c:pt idx="284">
                  <c:v>79.85</c:v>
                </c:pt>
                <c:pt idx="285">
                  <c:v>78.9</c:v>
                </c:pt>
                <c:pt idx="286">
                  <c:v>77.85</c:v>
                </c:pt>
                <c:pt idx="287">
                  <c:v>77.35</c:v>
                </c:pt>
                <c:pt idx="288">
                  <c:v>76.4</c:v>
                </c:pt>
                <c:pt idx="289">
                  <c:v>77.6</c:v>
                </c:pt>
                <c:pt idx="290">
                  <c:v>77.25</c:v>
                </c:pt>
                <c:pt idx="291">
                  <c:v>76.2</c:v>
                </c:pt>
                <c:pt idx="292">
                  <c:v>75.85</c:v>
                </c:pt>
                <c:pt idx="293">
                  <c:v>75.85</c:v>
                </c:pt>
                <c:pt idx="294">
                  <c:v>75.4</c:v>
                </c:pt>
                <c:pt idx="295">
                  <c:v>75.85</c:v>
                </c:pt>
                <c:pt idx="296">
                  <c:v>74.8</c:v>
                </c:pt>
                <c:pt idx="297">
                  <c:v>74.8</c:v>
                </c:pt>
                <c:pt idx="298">
                  <c:v>75.45</c:v>
                </c:pt>
                <c:pt idx="299">
                  <c:v>75.45</c:v>
                </c:pt>
                <c:pt idx="300">
                  <c:v>75.95</c:v>
                </c:pt>
                <c:pt idx="301">
                  <c:v>76.4</c:v>
                </c:pt>
                <c:pt idx="302">
                  <c:v>76.65</c:v>
                </c:pt>
                <c:pt idx="303">
                  <c:v>76.2</c:v>
                </c:pt>
                <c:pt idx="304">
                  <c:v>75.65</c:v>
                </c:pt>
                <c:pt idx="305">
                  <c:v>75.7</c:v>
                </c:pt>
                <c:pt idx="306">
                  <c:v>77</c:v>
                </c:pt>
                <c:pt idx="307">
                  <c:v>77</c:v>
                </c:pt>
                <c:pt idx="308">
                  <c:v>76.5</c:v>
                </c:pt>
                <c:pt idx="309">
                  <c:v>76.75</c:v>
                </c:pt>
                <c:pt idx="310">
                  <c:v>76.75</c:v>
                </c:pt>
                <c:pt idx="311">
                  <c:v>76.4</c:v>
                </c:pt>
                <c:pt idx="312">
                  <c:v>74.75</c:v>
                </c:pt>
                <c:pt idx="313">
                  <c:v>74.85</c:v>
                </c:pt>
                <c:pt idx="314">
                  <c:v>74.55</c:v>
                </c:pt>
                <c:pt idx="315">
                  <c:v>74.45</c:v>
                </c:pt>
                <c:pt idx="316">
                  <c:v>74.3</c:v>
                </c:pt>
                <c:pt idx="317">
                  <c:v>74</c:v>
                </c:pt>
                <c:pt idx="318">
                  <c:v>74</c:v>
                </c:pt>
                <c:pt idx="319">
                  <c:v>74.35</c:v>
                </c:pt>
                <c:pt idx="320">
                  <c:v>75.65</c:v>
                </c:pt>
                <c:pt idx="321">
                  <c:v>75.55</c:v>
                </c:pt>
                <c:pt idx="322">
                  <c:v>75.75</c:v>
                </c:pt>
                <c:pt idx="323">
                  <c:v>78.75</c:v>
                </c:pt>
                <c:pt idx="324">
                  <c:v>78.85</c:v>
                </c:pt>
                <c:pt idx="325">
                  <c:v>80.75</c:v>
                </c:pt>
                <c:pt idx="326">
                  <c:v>82.9</c:v>
                </c:pt>
                <c:pt idx="327">
                  <c:v>81.45</c:v>
                </c:pt>
                <c:pt idx="328">
                  <c:v>82.35</c:v>
                </c:pt>
                <c:pt idx="329">
                  <c:v>80.35</c:v>
                </c:pt>
                <c:pt idx="330">
                  <c:v>83.95</c:v>
                </c:pt>
                <c:pt idx="331">
                  <c:v>79.8</c:v>
                </c:pt>
                <c:pt idx="332">
                  <c:v>80.65</c:v>
                </c:pt>
                <c:pt idx="333">
                  <c:v>81.15</c:v>
                </c:pt>
                <c:pt idx="334">
                  <c:v>81.6</c:v>
                </c:pt>
                <c:pt idx="335">
                  <c:v>81.55</c:v>
                </c:pt>
                <c:pt idx="336">
                  <c:v>80.15</c:v>
                </c:pt>
                <c:pt idx="337">
                  <c:v>79.05</c:v>
                </c:pt>
                <c:pt idx="338">
                  <c:v>78.7</c:v>
                </c:pt>
                <c:pt idx="339">
                  <c:v>78.7</c:v>
                </c:pt>
                <c:pt idx="340">
                  <c:v>77.5</c:v>
                </c:pt>
                <c:pt idx="341">
                  <c:v>77.5</c:v>
                </c:pt>
                <c:pt idx="342">
                  <c:v>76.5</c:v>
                </c:pt>
                <c:pt idx="343">
                  <c:v>78.05</c:v>
                </c:pt>
                <c:pt idx="344">
                  <c:v>78.05</c:v>
                </c:pt>
                <c:pt idx="345">
                  <c:v>78.05</c:v>
                </c:pt>
                <c:pt idx="346">
                  <c:v>77.25</c:v>
                </c:pt>
                <c:pt idx="347">
                  <c:v>78.7</c:v>
                </c:pt>
                <c:pt idx="348">
                  <c:v>78.55</c:v>
                </c:pt>
                <c:pt idx="349">
                  <c:v>78.05</c:v>
                </c:pt>
                <c:pt idx="350">
                  <c:v>78.1</c:v>
                </c:pt>
                <c:pt idx="351">
                  <c:v>77.9</c:v>
                </c:pt>
                <c:pt idx="352">
                  <c:v>77.25</c:v>
                </c:pt>
                <c:pt idx="353">
                  <c:v>78.35</c:v>
                </c:pt>
                <c:pt idx="354">
                  <c:v>80.2</c:v>
                </c:pt>
                <c:pt idx="355">
                  <c:v>79.6</c:v>
                </c:pt>
                <c:pt idx="356">
                  <c:v>79.05</c:v>
                </c:pt>
                <c:pt idx="357">
                  <c:v>79.5</c:v>
                </c:pt>
                <c:pt idx="358">
                  <c:v>79.45</c:v>
                </c:pt>
                <c:pt idx="359">
                  <c:v>80.35</c:v>
                </c:pt>
                <c:pt idx="360">
                  <c:v>78.85</c:v>
                </c:pt>
                <c:pt idx="361">
                  <c:v>78.1</c:v>
                </c:pt>
                <c:pt idx="362">
                  <c:v>78.1</c:v>
                </c:pt>
                <c:pt idx="363">
                  <c:v>78.4</c:v>
                </c:pt>
                <c:pt idx="364">
                  <c:v>79.5</c:v>
                </c:pt>
                <c:pt idx="365">
                  <c:v>77.95</c:v>
                </c:pt>
                <c:pt idx="366">
                  <c:v>77.35</c:v>
                </c:pt>
                <c:pt idx="367">
                  <c:v>78.1</c:v>
                </c:pt>
                <c:pt idx="368">
                  <c:v>79.25</c:v>
                </c:pt>
                <c:pt idx="369">
                  <c:v>77.9</c:v>
                </c:pt>
                <c:pt idx="370">
                  <c:v>76.5</c:v>
                </c:pt>
                <c:pt idx="371">
                  <c:v>76.65</c:v>
                </c:pt>
                <c:pt idx="372">
                  <c:v>76.55</c:v>
                </c:pt>
                <c:pt idx="373">
                  <c:v>77.2</c:v>
                </c:pt>
                <c:pt idx="374">
                  <c:v>78.2</c:v>
                </c:pt>
                <c:pt idx="375">
                  <c:v>77.7</c:v>
                </c:pt>
                <c:pt idx="376">
                  <c:v>77.8</c:v>
                </c:pt>
                <c:pt idx="377">
                  <c:v>78.5</c:v>
                </c:pt>
                <c:pt idx="378">
                  <c:v>77.8</c:v>
                </c:pt>
                <c:pt idx="379">
                  <c:v>77.9</c:v>
                </c:pt>
                <c:pt idx="380">
                  <c:v>77.9</c:v>
                </c:pt>
                <c:pt idx="381">
                  <c:v>78.1</c:v>
                </c:pt>
                <c:pt idx="382">
                  <c:v>77.85</c:v>
                </c:pt>
                <c:pt idx="383">
                  <c:v>77.1</c:v>
                </c:pt>
                <c:pt idx="384">
                  <c:v>75.4</c:v>
                </c:pt>
                <c:pt idx="385">
                  <c:v>75.1</c:v>
                </c:pt>
                <c:pt idx="386">
                  <c:v>74</c:v>
                </c:pt>
                <c:pt idx="387">
                  <c:v>73.8</c:v>
                </c:pt>
                <c:pt idx="388">
                  <c:v>73.7</c:v>
                </c:pt>
                <c:pt idx="389">
                  <c:v>74.25</c:v>
                </c:pt>
                <c:pt idx="390">
                  <c:v>72.45</c:v>
                </c:pt>
                <c:pt idx="391">
                  <c:v>71.05</c:v>
                </c:pt>
                <c:pt idx="392">
                  <c:v>71.8</c:v>
                </c:pt>
                <c:pt idx="393">
                  <c:v>71.45</c:v>
                </c:pt>
                <c:pt idx="394">
                  <c:v>72.4</c:v>
                </c:pt>
                <c:pt idx="395">
                  <c:v>73.5</c:v>
                </c:pt>
                <c:pt idx="396">
                  <c:v>71.8</c:v>
                </c:pt>
                <c:pt idx="397">
                  <c:v>70.8</c:v>
                </c:pt>
                <c:pt idx="398">
                  <c:v>70.95</c:v>
                </c:pt>
                <c:pt idx="399">
                  <c:v>69.8</c:v>
                </c:pt>
                <c:pt idx="400">
                  <c:v>67.8</c:v>
                </c:pt>
                <c:pt idx="401">
                  <c:v>67.8</c:v>
                </c:pt>
                <c:pt idx="402">
                  <c:v>68.35</c:v>
                </c:pt>
                <c:pt idx="403">
                  <c:v>68.35</c:v>
                </c:pt>
                <c:pt idx="404">
                  <c:v>67.55</c:v>
                </c:pt>
                <c:pt idx="405">
                  <c:v>65.35</c:v>
                </c:pt>
                <c:pt idx="406">
                  <c:v>64.9</c:v>
                </c:pt>
                <c:pt idx="407">
                  <c:v>64.4</c:v>
                </c:pt>
                <c:pt idx="408">
                  <c:v>63.2</c:v>
                </c:pt>
                <c:pt idx="409">
                  <c:v>61.1</c:v>
                </c:pt>
                <c:pt idx="410">
                  <c:v>61.6</c:v>
                </c:pt>
                <c:pt idx="411">
                  <c:v>61.6</c:v>
                </c:pt>
                <c:pt idx="412">
                  <c:v>59.55</c:v>
                </c:pt>
                <c:pt idx="413">
                  <c:v>61</c:v>
                </c:pt>
                <c:pt idx="414">
                  <c:v>63</c:v>
                </c:pt>
                <c:pt idx="415">
                  <c:v>60.9</c:v>
                </c:pt>
                <c:pt idx="416">
                  <c:v>61.6</c:v>
                </c:pt>
                <c:pt idx="417">
                  <c:v>61.6</c:v>
                </c:pt>
                <c:pt idx="418">
                  <c:v>61.25</c:v>
                </c:pt>
                <c:pt idx="419">
                  <c:v>57.95</c:v>
                </c:pt>
                <c:pt idx="420">
                  <c:v>58.5</c:v>
                </c:pt>
                <c:pt idx="421">
                  <c:v>58.35</c:v>
                </c:pt>
                <c:pt idx="422">
                  <c:v>58.5</c:v>
                </c:pt>
                <c:pt idx="423">
                  <c:v>57.05</c:v>
                </c:pt>
                <c:pt idx="424">
                  <c:v>56.45</c:v>
                </c:pt>
                <c:pt idx="425">
                  <c:v>57</c:v>
                </c:pt>
                <c:pt idx="426">
                  <c:v>58.85</c:v>
                </c:pt>
                <c:pt idx="427">
                  <c:v>57.45</c:v>
                </c:pt>
                <c:pt idx="428">
                  <c:v>56.4</c:v>
                </c:pt>
                <c:pt idx="429">
                  <c:v>55.7</c:v>
                </c:pt>
                <c:pt idx="430">
                  <c:v>54.95</c:v>
                </c:pt>
                <c:pt idx="431">
                  <c:v>53.35</c:v>
                </c:pt>
                <c:pt idx="432">
                  <c:v>53.15</c:v>
                </c:pt>
                <c:pt idx="433">
                  <c:v>53.15</c:v>
                </c:pt>
                <c:pt idx="434">
                  <c:v>53.8</c:v>
                </c:pt>
                <c:pt idx="435">
                  <c:v>53</c:v>
                </c:pt>
                <c:pt idx="436">
                  <c:v>53.1</c:v>
                </c:pt>
                <c:pt idx="437">
                  <c:v>53.1</c:v>
                </c:pt>
                <c:pt idx="438">
                  <c:v>51.8</c:v>
                </c:pt>
                <c:pt idx="439">
                  <c:v>53.45</c:v>
                </c:pt>
                <c:pt idx="440">
                  <c:v>55.55</c:v>
                </c:pt>
                <c:pt idx="441">
                  <c:v>54.8</c:v>
                </c:pt>
                <c:pt idx="442">
                  <c:v>57.1</c:v>
                </c:pt>
                <c:pt idx="443">
                  <c:v>57.1</c:v>
                </c:pt>
                <c:pt idx="444">
                  <c:v>57.65</c:v>
                </c:pt>
                <c:pt idx="445">
                  <c:v>57.1</c:v>
                </c:pt>
                <c:pt idx="446">
                  <c:v>56.3</c:v>
                </c:pt>
                <c:pt idx="447">
                  <c:v>56.3</c:v>
                </c:pt>
                <c:pt idx="448">
                  <c:v>54.45</c:v>
                </c:pt>
                <c:pt idx="449">
                  <c:v>53.1</c:v>
                </c:pt>
                <c:pt idx="450">
                  <c:v>55</c:v>
                </c:pt>
                <c:pt idx="451">
                  <c:v>53.9</c:v>
                </c:pt>
                <c:pt idx="452">
                  <c:v>54.45</c:v>
                </c:pt>
                <c:pt idx="453">
                  <c:v>55</c:v>
                </c:pt>
                <c:pt idx="454">
                  <c:v>54.15</c:v>
                </c:pt>
                <c:pt idx="455">
                  <c:v>54.65</c:v>
                </c:pt>
                <c:pt idx="456">
                  <c:v>54.65</c:v>
                </c:pt>
                <c:pt idx="457">
                  <c:v>56.15</c:v>
                </c:pt>
                <c:pt idx="458">
                  <c:v>55.6</c:v>
                </c:pt>
                <c:pt idx="459">
                  <c:v>55.6</c:v>
                </c:pt>
                <c:pt idx="460">
                  <c:v>55.9</c:v>
                </c:pt>
                <c:pt idx="461">
                  <c:v>55.9</c:v>
                </c:pt>
                <c:pt idx="462">
                  <c:v>55.9</c:v>
                </c:pt>
                <c:pt idx="463">
                  <c:v>55.9</c:v>
                </c:pt>
                <c:pt idx="464">
                  <c:v>57.2</c:v>
                </c:pt>
                <c:pt idx="465">
                  <c:v>57.6</c:v>
                </c:pt>
                <c:pt idx="466">
                  <c:v>57.6</c:v>
                </c:pt>
                <c:pt idx="467">
                  <c:v>57.5</c:v>
                </c:pt>
                <c:pt idx="468">
                  <c:v>58.1</c:v>
                </c:pt>
                <c:pt idx="469">
                  <c:v>57.85</c:v>
                </c:pt>
                <c:pt idx="470">
                  <c:v>58.05</c:v>
                </c:pt>
                <c:pt idx="471">
                  <c:v>57.55</c:v>
                </c:pt>
                <c:pt idx="472">
                  <c:v>55.95</c:v>
                </c:pt>
                <c:pt idx="473">
                  <c:v>55.6</c:v>
                </c:pt>
                <c:pt idx="474">
                  <c:v>55.55</c:v>
                </c:pt>
                <c:pt idx="475">
                  <c:v>57.45</c:v>
                </c:pt>
                <c:pt idx="476">
                  <c:v>57.85</c:v>
                </c:pt>
                <c:pt idx="477">
                  <c:v>57.85</c:v>
                </c:pt>
                <c:pt idx="478">
                  <c:v>56.15</c:v>
                </c:pt>
                <c:pt idx="479">
                  <c:v>56.7</c:v>
                </c:pt>
                <c:pt idx="480">
                  <c:v>57.8</c:v>
                </c:pt>
                <c:pt idx="481">
                  <c:v>59</c:v>
                </c:pt>
                <c:pt idx="482">
                  <c:v>59.8</c:v>
                </c:pt>
                <c:pt idx="483">
                  <c:v>59.6</c:v>
                </c:pt>
                <c:pt idx="484">
                  <c:v>59.35</c:v>
                </c:pt>
                <c:pt idx="485">
                  <c:v>58.7</c:v>
                </c:pt>
                <c:pt idx="486">
                  <c:v>58.3</c:v>
                </c:pt>
                <c:pt idx="487">
                  <c:v>58.4</c:v>
                </c:pt>
                <c:pt idx="488">
                  <c:v>57.85</c:v>
                </c:pt>
                <c:pt idx="489">
                  <c:v>57.85</c:v>
                </c:pt>
                <c:pt idx="490">
                  <c:v>57.75</c:v>
                </c:pt>
                <c:pt idx="491">
                  <c:v>57.75</c:v>
                </c:pt>
                <c:pt idx="492">
                  <c:v>57.7</c:v>
                </c:pt>
                <c:pt idx="493">
                  <c:v>56.35</c:v>
                </c:pt>
                <c:pt idx="494">
                  <c:v>55.35</c:v>
                </c:pt>
                <c:pt idx="495">
                  <c:v>54.75</c:v>
                </c:pt>
                <c:pt idx="496">
                  <c:v>53.65</c:v>
                </c:pt>
                <c:pt idx="497">
                  <c:v>53.65</c:v>
                </c:pt>
                <c:pt idx="498">
                  <c:v>53.35</c:v>
                </c:pt>
                <c:pt idx="499">
                  <c:v>53.75</c:v>
                </c:pt>
                <c:pt idx="500">
                  <c:v>53.65</c:v>
                </c:pt>
                <c:pt idx="501">
                  <c:v>53.05</c:v>
                </c:pt>
                <c:pt idx="502">
                  <c:v>52.8</c:v>
                </c:pt>
                <c:pt idx="503">
                  <c:v>52.8</c:v>
                </c:pt>
                <c:pt idx="504">
                  <c:v>52.65</c:v>
                </c:pt>
                <c:pt idx="505">
                  <c:v>52.8</c:v>
                </c:pt>
                <c:pt idx="506">
                  <c:v>52</c:v>
                </c:pt>
                <c:pt idx="507">
                  <c:v>50.6</c:v>
                </c:pt>
                <c:pt idx="508">
                  <c:v>50.8</c:v>
                </c:pt>
                <c:pt idx="509">
                  <c:v>50.9</c:v>
                </c:pt>
                <c:pt idx="510">
                  <c:v>50.4</c:v>
                </c:pt>
                <c:pt idx="511">
                  <c:v>50.4</c:v>
                </c:pt>
                <c:pt idx="512">
                  <c:v>50.1</c:v>
                </c:pt>
                <c:pt idx="513">
                  <c:v>50.7</c:v>
                </c:pt>
                <c:pt idx="514">
                  <c:v>50.7</c:v>
                </c:pt>
                <c:pt idx="515">
                  <c:v>51.4</c:v>
                </c:pt>
                <c:pt idx="516">
                  <c:v>51.4</c:v>
                </c:pt>
                <c:pt idx="517">
                  <c:v>51.65</c:v>
                </c:pt>
                <c:pt idx="518">
                  <c:v>51.5</c:v>
                </c:pt>
                <c:pt idx="519">
                  <c:v>50.65</c:v>
                </c:pt>
                <c:pt idx="520">
                  <c:v>51.35</c:v>
                </c:pt>
                <c:pt idx="521">
                  <c:v>52.45</c:v>
                </c:pt>
                <c:pt idx="522">
                  <c:v>53.25</c:v>
                </c:pt>
                <c:pt idx="523">
                  <c:v>52.6</c:v>
                </c:pt>
                <c:pt idx="524">
                  <c:v>52.85</c:v>
                </c:pt>
                <c:pt idx="525">
                  <c:v>52.35</c:v>
                </c:pt>
                <c:pt idx="526">
                  <c:v>51.85</c:v>
                </c:pt>
                <c:pt idx="527">
                  <c:v>53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92:$B$1119</c:f>
              <c:strCache>
                <c:ptCount val="528"/>
                <c:pt idx="0">
                  <c:v>39142</c:v>
                </c:pt>
                <c:pt idx="1">
                  <c:v>39143</c:v>
                </c:pt>
                <c:pt idx="2">
                  <c:v>39146</c:v>
                </c:pt>
                <c:pt idx="3">
                  <c:v>39147</c:v>
                </c:pt>
                <c:pt idx="4">
                  <c:v>39148</c:v>
                </c:pt>
                <c:pt idx="5">
                  <c:v>39149</c:v>
                </c:pt>
                <c:pt idx="6">
                  <c:v>39150</c:v>
                </c:pt>
                <c:pt idx="7">
                  <c:v>39153</c:v>
                </c:pt>
                <c:pt idx="8">
                  <c:v>39154</c:v>
                </c:pt>
                <c:pt idx="9">
                  <c:v>39155</c:v>
                </c:pt>
                <c:pt idx="10">
                  <c:v>39156</c:v>
                </c:pt>
                <c:pt idx="11">
                  <c:v>39157</c:v>
                </c:pt>
                <c:pt idx="12">
                  <c:v>39160</c:v>
                </c:pt>
                <c:pt idx="13">
                  <c:v>39161</c:v>
                </c:pt>
                <c:pt idx="14">
                  <c:v>39162</c:v>
                </c:pt>
                <c:pt idx="15">
                  <c:v>39163</c:v>
                </c:pt>
                <c:pt idx="16">
                  <c:v>39164</c:v>
                </c:pt>
                <c:pt idx="17">
                  <c:v>39167</c:v>
                </c:pt>
                <c:pt idx="18">
                  <c:v>39168</c:v>
                </c:pt>
                <c:pt idx="19">
                  <c:v>39169</c:v>
                </c:pt>
                <c:pt idx="20">
                  <c:v>39170</c:v>
                </c:pt>
                <c:pt idx="21">
                  <c:v>39171</c:v>
                </c:pt>
                <c:pt idx="22">
                  <c:v>39174</c:v>
                </c:pt>
                <c:pt idx="23">
                  <c:v>39175</c:v>
                </c:pt>
                <c:pt idx="24">
                  <c:v>39176</c:v>
                </c:pt>
                <c:pt idx="25">
                  <c:v>39177</c:v>
                </c:pt>
                <c:pt idx="26">
                  <c:v>39182</c:v>
                </c:pt>
                <c:pt idx="27">
                  <c:v>39183</c:v>
                </c:pt>
                <c:pt idx="28">
                  <c:v>39184</c:v>
                </c:pt>
                <c:pt idx="29">
                  <c:v>39185</c:v>
                </c:pt>
                <c:pt idx="30">
                  <c:v>39188</c:v>
                </c:pt>
                <c:pt idx="31">
                  <c:v>39189</c:v>
                </c:pt>
                <c:pt idx="32">
                  <c:v>39190</c:v>
                </c:pt>
                <c:pt idx="33">
                  <c:v>39191</c:v>
                </c:pt>
                <c:pt idx="34">
                  <c:v>39192</c:v>
                </c:pt>
                <c:pt idx="35">
                  <c:v>39195</c:v>
                </c:pt>
                <c:pt idx="36">
                  <c:v>39196</c:v>
                </c:pt>
                <c:pt idx="37">
                  <c:v>39197</c:v>
                </c:pt>
                <c:pt idx="38">
                  <c:v>39198</c:v>
                </c:pt>
                <c:pt idx="39">
                  <c:v>39199</c:v>
                </c:pt>
                <c:pt idx="40">
                  <c:v>39202</c:v>
                </c:pt>
                <c:pt idx="41">
                  <c:v>39203</c:v>
                </c:pt>
                <c:pt idx="42">
                  <c:v>39204</c:v>
                </c:pt>
                <c:pt idx="43">
                  <c:v>39205</c:v>
                </c:pt>
                <c:pt idx="44">
                  <c:v>39206</c:v>
                </c:pt>
                <c:pt idx="45">
                  <c:v>39210</c:v>
                </c:pt>
                <c:pt idx="46">
                  <c:v>39211</c:v>
                </c:pt>
                <c:pt idx="47">
                  <c:v>39212</c:v>
                </c:pt>
                <c:pt idx="48">
                  <c:v>39213</c:v>
                </c:pt>
                <c:pt idx="49">
                  <c:v>39216</c:v>
                </c:pt>
                <c:pt idx="50">
                  <c:v>39217</c:v>
                </c:pt>
                <c:pt idx="51">
                  <c:v>39218</c:v>
                </c:pt>
                <c:pt idx="52">
                  <c:v>39219</c:v>
                </c:pt>
                <c:pt idx="53">
                  <c:v>39220</c:v>
                </c:pt>
                <c:pt idx="54">
                  <c:v>39223</c:v>
                </c:pt>
                <c:pt idx="55">
                  <c:v>39224</c:v>
                </c:pt>
                <c:pt idx="56">
                  <c:v>39225</c:v>
                </c:pt>
                <c:pt idx="57">
                  <c:v>39226</c:v>
                </c:pt>
                <c:pt idx="58">
                  <c:v>39227</c:v>
                </c:pt>
                <c:pt idx="59">
                  <c:v>39231</c:v>
                </c:pt>
                <c:pt idx="60">
                  <c:v>39232</c:v>
                </c:pt>
                <c:pt idx="61">
                  <c:v>39233</c:v>
                </c:pt>
                <c:pt idx="62">
                  <c:v>39234</c:v>
                </c:pt>
                <c:pt idx="63">
                  <c:v>39237</c:v>
                </c:pt>
                <c:pt idx="64">
                  <c:v>39238</c:v>
                </c:pt>
                <c:pt idx="65">
                  <c:v>39239</c:v>
                </c:pt>
                <c:pt idx="66">
                  <c:v>39240</c:v>
                </c:pt>
                <c:pt idx="67">
                  <c:v>39241</c:v>
                </c:pt>
                <c:pt idx="68">
                  <c:v>39244</c:v>
                </c:pt>
                <c:pt idx="69">
                  <c:v>39245</c:v>
                </c:pt>
                <c:pt idx="70">
                  <c:v>39246</c:v>
                </c:pt>
                <c:pt idx="71">
                  <c:v>39247</c:v>
                </c:pt>
                <c:pt idx="72">
                  <c:v>39248</c:v>
                </c:pt>
                <c:pt idx="73">
                  <c:v>39251</c:v>
                </c:pt>
                <c:pt idx="74">
                  <c:v>39252</c:v>
                </c:pt>
                <c:pt idx="75">
                  <c:v>39253</c:v>
                </c:pt>
                <c:pt idx="76">
                  <c:v>39254</c:v>
                </c:pt>
                <c:pt idx="77">
                  <c:v>39255</c:v>
                </c:pt>
                <c:pt idx="78">
                  <c:v>39258</c:v>
                </c:pt>
                <c:pt idx="79">
                  <c:v>39259</c:v>
                </c:pt>
                <c:pt idx="80">
                  <c:v>39260</c:v>
                </c:pt>
                <c:pt idx="81">
                  <c:v>39261</c:v>
                </c:pt>
                <c:pt idx="82">
                  <c:v>39262</c:v>
                </c:pt>
                <c:pt idx="83">
                  <c:v>39265</c:v>
                </c:pt>
                <c:pt idx="84">
                  <c:v>39266</c:v>
                </c:pt>
                <c:pt idx="85">
                  <c:v>39267</c:v>
                </c:pt>
                <c:pt idx="86">
                  <c:v>39268</c:v>
                </c:pt>
                <c:pt idx="87">
                  <c:v>39269</c:v>
                </c:pt>
                <c:pt idx="88">
                  <c:v>39272</c:v>
                </c:pt>
                <c:pt idx="89">
                  <c:v>39273</c:v>
                </c:pt>
                <c:pt idx="90">
                  <c:v>39274</c:v>
                </c:pt>
                <c:pt idx="91">
                  <c:v>39275</c:v>
                </c:pt>
                <c:pt idx="92">
                  <c:v>39276</c:v>
                </c:pt>
                <c:pt idx="93">
                  <c:v>39279</c:v>
                </c:pt>
                <c:pt idx="94">
                  <c:v>39280</c:v>
                </c:pt>
                <c:pt idx="95">
                  <c:v>39281</c:v>
                </c:pt>
                <c:pt idx="96">
                  <c:v>39282</c:v>
                </c:pt>
                <c:pt idx="97">
                  <c:v>39283</c:v>
                </c:pt>
                <c:pt idx="98">
                  <c:v>39286</c:v>
                </c:pt>
                <c:pt idx="99">
                  <c:v>39287</c:v>
                </c:pt>
                <c:pt idx="100">
                  <c:v>39288</c:v>
                </c:pt>
                <c:pt idx="101">
                  <c:v>39289</c:v>
                </c:pt>
                <c:pt idx="102">
                  <c:v>39290</c:v>
                </c:pt>
                <c:pt idx="103">
                  <c:v>39293</c:v>
                </c:pt>
                <c:pt idx="104">
                  <c:v>39294</c:v>
                </c:pt>
                <c:pt idx="105">
                  <c:v>39295</c:v>
                </c:pt>
                <c:pt idx="106">
                  <c:v>39296</c:v>
                </c:pt>
                <c:pt idx="107">
                  <c:v>39297</c:v>
                </c:pt>
                <c:pt idx="108">
                  <c:v>39300</c:v>
                </c:pt>
                <c:pt idx="109">
                  <c:v>39301</c:v>
                </c:pt>
                <c:pt idx="110">
                  <c:v>39302</c:v>
                </c:pt>
                <c:pt idx="111">
                  <c:v>39303</c:v>
                </c:pt>
                <c:pt idx="112">
                  <c:v>39304</c:v>
                </c:pt>
                <c:pt idx="113">
                  <c:v>39307</c:v>
                </c:pt>
                <c:pt idx="114">
                  <c:v>39308</c:v>
                </c:pt>
                <c:pt idx="115">
                  <c:v>39309</c:v>
                </c:pt>
                <c:pt idx="116">
                  <c:v>39310</c:v>
                </c:pt>
                <c:pt idx="117">
                  <c:v>39311</c:v>
                </c:pt>
                <c:pt idx="118">
                  <c:v>39314</c:v>
                </c:pt>
                <c:pt idx="119">
                  <c:v>39315</c:v>
                </c:pt>
                <c:pt idx="120">
                  <c:v>39316</c:v>
                </c:pt>
                <c:pt idx="121">
                  <c:v>39317</c:v>
                </c:pt>
                <c:pt idx="122">
                  <c:v>39318</c:v>
                </c:pt>
                <c:pt idx="123">
                  <c:v>39322</c:v>
                </c:pt>
                <c:pt idx="124">
                  <c:v>39323</c:v>
                </c:pt>
                <c:pt idx="125">
                  <c:v>39324</c:v>
                </c:pt>
                <c:pt idx="126">
                  <c:v>39325</c:v>
                </c:pt>
                <c:pt idx="127">
                  <c:v>39328</c:v>
                </c:pt>
                <c:pt idx="128">
                  <c:v>39329</c:v>
                </c:pt>
                <c:pt idx="129">
                  <c:v>39330</c:v>
                </c:pt>
                <c:pt idx="130">
                  <c:v>39331</c:v>
                </c:pt>
                <c:pt idx="131">
                  <c:v>39332</c:v>
                </c:pt>
                <c:pt idx="132">
                  <c:v>39335</c:v>
                </c:pt>
                <c:pt idx="133">
                  <c:v>39336</c:v>
                </c:pt>
                <c:pt idx="134">
                  <c:v>39337</c:v>
                </c:pt>
                <c:pt idx="135">
                  <c:v>39338</c:v>
                </c:pt>
                <c:pt idx="136">
                  <c:v>39339</c:v>
                </c:pt>
                <c:pt idx="137">
                  <c:v>39342</c:v>
                </c:pt>
                <c:pt idx="138">
                  <c:v>39343</c:v>
                </c:pt>
                <c:pt idx="139">
                  <c:v>39344</c:v>
                </c:pt>
                <c:pt idx="140">
                  <c:v>39345</c:v>
                </c:pt>
                <c:pt idx="141">
                  <c:v>39346</c:v>
                </c:pt>
                <c:pt idx="142">
                  <c:v>39349</c:v>
                </c:pt>
                <c:pt idx="143">
                  <c:v>39350</c:v>
                </c:pt>
                <c:pt idx="144">
                  <c:v>39351</c:v>
                </c:pt>
                <c:pt idx="145">
                  <c:v>39352</c:v>
                </c:pt>
                <c:pt idx="146">
                  <c:v>39353</c:v>
                </c:pt>
                <c:pt idx="147">
                  <c:v>39356</c:v>
                </c:pt>
                <c:pt idx="148">
                  <c:v>39357</c:v>
                </c:pt>
                <c:pt idx="149">
                  <c:v>39358</c:v>
                </c:pt>
                <c:pt idx="150">
                  <c:v>39359</c:v>
                </c:pt>
                <c:pt idx="151">
                  <c:v>39360</c:v>
                </c:pt>
                <c:pt idx="152">
                  <c:v>39363</c:v>
                </c:pt>
                <c:pt idx="153">
                  <c:v>39364</c:v>
                </c:pt>
                <c:pt idx="154">
                  <c:v>39365</c:v>
                </c:pt>
                <c:pt idx="155">
                  <c:v>39366</c:v>
                </c:pt>
                <c:pt idx="156">
                  <c:v>39367</c:v>
                </c:pt>
                <c:pt idx="157">
                  <c:v>39370</c:v>
                </c:pt>
                <c:pt idx="158">
                  <c:v>39371</c:v>
                </c:pt>
                <c:pt idx="159">
                  <c:v>39372</c:v>
                </c:pt>
                <c:pt idx="160">
                  <c:v>39373</c:v>
                </c:pt>
                <c:pt idx="161">
                  <c:v>39374</c:v>
                </c:pt>
                <c:pt idx="162">
                  <c:v>39377</c:v>
                </c:pt>
                <c:pt idx="163">
                  <c:v>39378</c:v>
                </c:pt>
                <c:pt idx="164">
                  <c:v>39379</c:v>
                </c:pt>
                <c:pt idx="165">
                  <c:v>39380</c:v>
                </c:pt>
                <c:pt idx="166">
                  <c:v>39381</c:v>
                </c:pt>
                <c:pt idx="167">
                  <c:v>39384</c:v>
                </c:pt>
                <c:pt idx="168">
                  <c:v>39385</c:v>
                </c:pt>
                <c:pt idx="169">
                  <c:v>39386</c:v>
                </c:pt>
                <c:pt idx="170">
                  <c:v>39387</c:v>
                </c:pt>
                <c:pt idx="171">
                  <c:v>39388</c:v>
                </c:pt>
                <c:pt idx="172">
                  <c:v>39391</c:v>
                </c:pt>
                <c:pt idx="173">
                  <c:v>39392</c:v>
                </c:pt>
                <c:pt idx="174">
                  <c:v>39393</c:v>
                </c:pt>
                <c:pt idx="175">
                  <c:v>39394</c:v>
                </c:pt>
                <c:pt idx="176">
                  <c:v>39395</c:v>
                </c:pt>
                <c:pt idx="177">
                  <c:v>39398</c:v>
                </c:pt>
                <c:pt idx="178">
                  <c:v>39399</c:v>
                </c:pt>
                <c:pt idx="179">
                  <c:v>39400</c:v>
                </c:pt>
                <c:pt idx="180">
                  <c:v>39401</c:v>
                </c:pt>
                <c:pt idx="181">
                  <c:v>39402</c:v>
                </c:pt>
                <c:pt idx="182">
                  <c:v>39405</c:v>
                </c:pt>
                <c:pt idx="183">
                  <c:v>39406</c:v>
                </c:pt>
                <c:pt idx="184">
                  <c:v>39407</c:v>
                </c:pt>
                <c:pt idx="185">
                  <c:v>39408</c:v>
                </c:pt>
                <c:pt idx="186">
                  <c:v>39409</c:v>
                </c:pt>
                <c:pt idx="187">
                  <c:v>39412</c:v>
                </c:pt>
                <c:pt idx="188">
                  <c:v>39413</c:v>
                </c:pt>
                <c:pt idx="189">
                  <c:v>39414</c:v>
                </c:pt>
                <c:pt idx="190">
                  <c:v>39415</c:v>
                </c:pt>
                <c:pt idx="191">
                  <c:v>39416</c:v>
                </c:pt>
                <c:pt idx="192">
                  <c:v>39419</c:v>
                </c:pt>
                <c:pt idx="193">
                  <c:v>39420</c:v>
                </c:pt>
                <c:pt idx="194">
                  <c:v>39421</c:v>
                </c:pt>
                <c:pt idx="195">
                  <c:v>39422</c:v>
                </c:pt>
                <c:pt idx="196">
                  <c:v>39423</c:v>
                </c:pt>
                <c:pt idx="197">
                  <c:v>39426</c:v>
                </c:pt>
                <c:pt idx="198">
                  <c:v>39427</c:v>
                </c:pt>
                <c:pt idx="199">
                  <c:v>39428</c:v>
                </c:pt>
                <c:pt idx="200">
                  <c:v>39429</c:v>
                </c:pt>
                <c:pt idx="201">
                  <c:v>39430</c:v>
                </c:pt>
                <c:pt idx="202">
                  <c:v>39433</c:v>
                </c:pt>
                <c:pt idx="203">
                  <c:v>39434</c:v>
                </c:pt>
                <c:pt idx="204">
                  <c:v>39435</c:v>
                </c:pt>
                <c:pt idx="205">
                  <c:v>39436</c:v>
                </c:pt>
                <c:pt idx="206">
                  <c:v>39437</c:v>
                </c:pt>
                <c:pt idx="207">
                  <c:v>39440</c:v>
                </c:pt>
                <c:pt idx="208">
                  <c:v>39443</c:v>
                </c:pt>
                <c:pt idx="209">
                  <c:v>39444</c:v>
                </c:pt>
                <c:pt idx="210">
                  <c:v>39447</c:v>
                </c:pt>
                <c:pt idx="211">
                  <c:v>39449</c:v>
                </c:pt>
                <c:pt idx="212">
                  <c:v>39450</c:v>
                </c:pt>
                <c:pt idx="213">
                  <c:v>39451</c:v>
                </c:pt>
                <c:pt idx="214">
                  <c:v>39454</c:v>
                </c:pt>
                <c:pt idx="215">
                  <c:v>39455</c:v>
                </c:pt>
                <c:pt idx="216">
                  <c:v>39456</c:v>
                </c:pt>
                <c:pt idx="217">
                  <c:v>39457</c:v>
                </c:pt>
                <c:pt idx="218">
                  <c:v>39458</c:v>
                </c:pt>
                <c:pt idx="219">
                  <c:v>39461</c:v>
                </c:pt>
                <c:pt idx="220">
                  <c:v>39462</c:v>
                </c:pt>
                <c:pt idx="221">
                  <c:v>39463</c:v>
                </c:pt>
                <c:pt idx="222">
                  <c:v>39464</c:v>
                </c:pt>
                <c:pt idx="223">
                  <c:v>39465</c:v>
                </c:pt>
                <c:pt idx="224">
                  <c:v>39468</c:v>
                </c:pt>
                <c:pt idx="225">
                  <c:v>39469</c:v>
                </c:pt>
                <c:pt idx="226">
                  <c:v>39470</c:v>
                </c:pt>
                <c:pt idx="227">
                  <c:v>39471</c:v>
                </c:pt>
                <c:pt idx="228">
                  <c:v>39472</c:v>
                </c:pt>
                <c:pt idx="229">
                  <c:v>39475</c:v>
                </c:pt>
                <c:pt idx="230">
                  <c:v>39476</c:v>
                </c:pt>
                <c:pt idx="231">
                  <c:v>39477</c:v>
                </c:pt>
                <c:pt idx="232">
                  <c:v>39478</c:v>
                </c:pt>
                <c:pt idx="233">
                  <c:v>39479</c:v>
                </c:pt>
                <c:pt idx="234">
                  <c:v>39482</c:v>
                </c:pt>
                <c:pt idx="235">
                  <c:v>39483</c:v>
                </c:pt>
                <c:pt idx="236">
                  <c:v>39484</c:v>
                </c:pt>
                <c:pt idx="237">
                  <c:v>39485</c:v>
                </c:pt>
                <c:pt idx="238">
                  <c:v>39486</c:v>
                </c:pt>
                <c:pt idx="239">
                  <c:v>39489</c:v>
                </c:pt>
                <c:pt idx="240">
                  <c:v>39490</c:v>
                </c:pt>
                <c:pt idx="241">
                  <c:v>39491</c:v>
                </c:pt>
                <c:pt idx="242">
                  <c:v>39492</c:v>
                </c:pt>
                <c:pt idx="243">
                  <c:v>39493</c:v>
                </c:pt>
                <c:pt idx="244">
                  <c:v>39496</c:v>
                </c:pt>
                <c:pt idx="245">
                  <c:v>39497</c:v>
                </c:pt>
                <c:pt idx="246">
                  <c:v>39498</c:v>
                </c:pt>
                <c:pt idx="247">
                  <c:v>39499</c:v>
                </c:pt>
                <c:pt idx="248">
                  <c:v>39500</c:v>
                </c:pt>
                <c:pt idx="249">
                  <c:v>39503</c:v>
                </c:pt>
                <c:pt idx="250">
                  <c:v>39504</c:v>
                </c:pt>
                <c:pt idx="251">
                  <c:v>39505</c:v>
                </c:pt>
                <c:pt idx="252">
                  <c:v>39506</c:v>
                </c:pt>
                <c:pt idx="253">
                  <c:v>39507</c:v>
                </c:pt>
                <c:pt idx="254">
                  <c:v>39510</c:v>
                </c:pt>
                <c:pt idx="255">
                  <c:v>39511</c:v>
                </c:pt>
                <c:pt idx="256">
                  <c:v>39512</c:v>
                </c:pt>
                <c:pt idx="257">
                  <c:v>39513</c:v>
                </c:pt>
                <c:pt idx="258">
                  <c:v>39514</c:v>
                </c:pt>
                <c:pt idx="259">
                  <c:v>39517</c:v>
                </c:pt>
                <c:pt idx="260">
                  <c:v>39518</c:v>
                </c:pt>
                <c:pt idx="261">
                  <c:v>39519</c:v>
                </c:pt>
                <c:pt idx="262">
                  <c:v>39520</c:v>
                </c:pt>
                <c:pt idx="263">
                  <c:v>39521</c:v>
                </c:pt>
                <c:pt idx="264">
                  <c:v>39524</c:v>
                </c:pt>
                <c:pt idx="265">
                  <c:v>39525</c:v>
                </c:pt>
                <c:pt idx="266">
                  <c:v>39526</c:v>
                </c:pt>
                <c:pt idx="267">
                  <c:v>39527</c:v>
                </c:pt>
                <c:pt idx="268">
                  <c:v>39532</c:v>
                </c:pt>
                <c:pt idx="269">
                  <c:v>39533</c:v>
                </c:pt>
                <c:pt idx="270">
                  <c:v>39534</c:v>
                </c:pt>
                <c:pt idx="271">
                  <c:v>39535</c:v>
                </c:pt>
                <c:pt idx="272">
                  <c:v>39538</c:v>
                </c:pt>
                <c:pt idx="273">
                  <c:v>39539</c:v>
                </c:pt>
                <c:pt idx="274">
                  <c:v>39540</c:v>
                </c:pt>
                <c:pt idx="275">
                  <c:v>39541</c:v>
                </c:pt>
                <c:pt idx="276">
                  <c:v>39542</c:v>
                </c:pt>
                <c:pt idx="277">
                  <c:v>39545</c:v>
                </c:pt>
                <c:pt idx="278">
                  <c:v>39546</c:v>
                </c:pt>
                <c:pt idx="279">
                  <c:v>39547</c:v>
                </c:pt>
                <c:pt idx="280">
                  <c:v>39548</c:v>
                </c:pt>
                <c:pt idx="281">
                  <c:v>39549</c:v>
                </c:pt>
                <c:pt idx="282">
                  <c:v>39552</c:v>
                </c:pt>
                <c:pt idx="283">
                  <c:v>39553</c:v>
                </c:pt>
                <c:pt idx="284">
                  <c:v>39554</c:v>
                </c:pt>
                <c:pt idx="285">
                  <c:v>39555</c:v>
                </c:pt>
                <c:pt idx="286">
                  <c:v>39556</c:v>
                </c:pt>
                <c:pt idx="287">
                  <c:v>39559</c:v>
                </c:pt>
                <c:pt idx="288">
                  <c:v>39560</c:v>
                </c:pt>
                <c:pt idx="289">
                  <c:v>39561</c:v>
                </c:pt>
                <c:pt idx="290">
                  <c:v>39562</c:v>
                </c:pt>
                <c:pt idx="291">
                  <c:v>39563</c:v>
                </c:pt>
                <c:pt idx="292">
                  <c:v>39566</c:v>
                </c:pt>
                <c:pt idx="293">
                  <c:v>39567</c:v>
                </c:pt>
                <c:pt idx="294">
                  <c:v>39568</c:v>
                </c:pt>
                <c:pt idx="295">
                  <c:v>39569</c:v>
                </c:pt>
                <c:pt idx="296">
                  <c:v>39570</c:v>
                </c:pt>
                <c:pt idx="297">
                  <c:v>39574</c:v>
                </c:pt>
                <c:pt idx="298">
                  <c:v>39575</c:v>
                </c:pt>
                <c:pt idx="299">
                  <c:v>39576</c:v>
                </c:pt>
                <c:pt idx="300">
                  <c:v>39577</c:v>
                </c:pt>
                <c:pt idx="301">
                  <c:v>39580</c:v>
                </c:pt>
                <c:pt idx="302">
                  <c:v>39581</c:v>
                </c:pt>
                <c:pt idx="303">
                  <c:v>39582</c:v>
                </c:pt>
                <c:pt idx="304">
                  <c:v>39583</c:v>
                </c:pt>
                <c:pt idx="305">
                  <c:v>39584</c:v>
                </c:pt>
                <c:pt idx="306">
                  <c:v>39587</c:v>
                </c:pt>
                <c:pt idx="307">
                  <c:v>39588</c:v>
                </c:pt>
                <c:pt idx="308">
                  <c:v>39589</c:v>
                </c:pt>
                <c:pt idx="309">
                  <c:v>39590</c:v>
                </c:pt>
                <c:pt idx="310">
                  <c:v>39591</c:v>
                </c:pt>
                <c:pt idx="311">
                  <c:v>39595</c:v>
                </c:pt>
                <c:pt idx="312">
                  <c:v>39596</c:v>
                </c:pt>
                <c:pt idx="313">
                  <c:v>39597</c:v>
                </c:pt>
                <c:pt idx="314">
                  <c:v>39598</c:v>
                </c:pt>
                <c:pt idx="315">
                  <c:v>39601</c:v>
                </c:pt>
                <c:pt idx="316">
                  <c:v>39602</c:v>
                </c:pt>
                <c:pt idx="317">
                  <c:v>39603</c:v>
                </c:pt>
                <c:pt idx="318">
                  <c:v>39604</c:v>
                </c:pt>
                <c:pt idx="319">
                  <c:v>39605</c:v>
                </c:pt>
                <c:pt idx="320">
                  <c:v>39608</c:v>
                </c:pt>
                <c:pt idx="321">
                  <c:v>39609</c:v>
                </c:pt>
                <c:pt idx="322">
                  <c:v>39610</c:v>
                </c:pt>
                <c:pt idx="323">
                  <c:v>39611</c:v>
                </c:pt>
                <c:pt idx="324">
                  <c:v>39612</c:v>
                </c:pt>
                <c:pt idx="325">
                  <c:v>39615</c:v>
                </c:pt>
                <c:pt idx="326">
                  <c:v>39616</c:v>
                </c:pt>
                <c:pt idx="327">
                  <c:v>39617</c:v>
                </c:pt>
                <c:pt idx="328">
                  <c:v>39618</c:v>
                </c:pt>
                <c:pt idx="329">
                  <c:v>39619</c:v>
                </c:pt>
                <c:pt idx="330">
                  <c:v>39622</c:v>
                </c:pt>
                <c:pt idx="331">
                  <c:v>39623</c:v>
                </c:pt>
                <c:pt idx="332">
                  <c:v>39624</c:v>
                </c:pt>
                <c:pt idx="333">
                  <c:v>39625</c:v>
                </c:pt>
                <c:pt idx="334">
                  <c:v>39626</c:v>
                </c:pt>
                <c:pt idx="335">
                  <c:v>39629</c:v>
                </c:pt>
                <c:pt idx="336">
                  <c:v>39630</c:v>
                </c:pt>
                <c:pt idx="337">
                  <c:v>39631</c:v>
                </c:pt>
                <c:pt idx="338">
                  <c:v>39632</c:v>
                </c:pt>
                <c:pt idx="339">
                  <c:v>39633</c:v>
                </c:pt>
                <c:pt idx="340">
                  <c:v>39636</c:v>
                </c:pt>
                <c:pt idx="341">
                  <c:v>39637</c:v>
                </c:pt>
                <c:pt idx="342">
                  <c:v>39638</c:v>
                </c:pt>
                <c:pt idx="343">
                  <c:v>39639</c:v>
                </c:pt>
                <c:pt idx="344">
                  <c:v>39640</c:v>
                </c:pt>
                <c:pt idx="345">
                  <c:v>39643</c:v>
                </c:pt>
                <c:pt idx="346">
                  <c:v>39644</c:v>
                </c:pt>
                <c:pt idx="347">
                  <c:v>39645</c:v>
                </c:pt>
                <c:pt idx="348">
                  <c:v>39646</c:v>
                </c:pt>
                <c:pt idx="349">
                  <c:v>39647</c:v>
                </c:pt>
                <c:pt idx="350">
                  <c:v>39650</c:v>
                </c:pt>
                <c:pt idx="351">
                  <c:v>39651</c:v>
                </c:pt>
                <c:pt idx="352">
                  <c:v>39652</c:v>
                </c:pt>
                <c:pt idx="353">
                  <c:v>39653</c:v>
                </c:pt>
                <c:pt idx="354">
                  <c:v>39654</c:v>
                </c:pt>
                <c:pt idx="355">
                  <c:v>39657</c:v>
                </c:pt>
                <c:pt idx="356">
                  <c:v>39658</c:v>
                </c:pt>
                <c:pt idx="357">
                  <c:v>39659</c:v>
                </c:pt>
                <c:pt idx="358">
                  <c:v>39660</c:v>
                </c:pt>
                <c:pt idx="359">
                  <c:v>39661</c:v>
                </c:pt>
                <c:pt idx="360">
                  <c:v>39664</c:v>
                </c:pt>
                <c:pt idx="361">
                  <c:v>39665</c:v>
                </c:pt>
                <c:pt idx="362">
                  <c:v>39666</c:v>
                </c:pt>
                <c:pt idx="363">
                  <c:v>39667</c:v>
                </c:pt>
                <c:pt idx="364">
                  <c:v>39668</c:v>
                </c:pt>
                <c:pt idx="365">
                  <c:v>39671</c:v>
                </c:pt>
                <c:pt idx="366">
                  <c:v>39672</c:v>
                </c:pt>
                <c:pt idx="367">
                  <c:v>39673</c:v>
                </c:pt>
                <c:pt idx="368">
                  <c:v>39674</c:v>
                </c:pt>
                <c:pt idx="369">
                  <c:v>39675</c:v>
                </c:pt>
                <c:pt idx="370">
                  <c:v>39678</c:v>
                </c:pt>
                <c:pt idx="371">
                  <c:v>39679</c:v>
                </c:pt>
                <c:pt idx="372">
                  <c:v>39680</c:v>
                </c:pt>
                <c:pt idx="373">
                  <c:v>39681</c:v>
                </c:pt>
                <c:pt idx="374">
                  <c:v>39682</c:v>
                </c:pt>
                <c:pt idx="375">
                  <c:v>39686</c:v>
                </c:pt>
                <c:pt idx="376">
                  <c:v>39687</c:v>
                </c:pt>
                <c:pt idx="377">
                  <c:v>39688</c:v>
                </c:pt>
                <c:pt idx="378">
                  <c:v>39689</c:v>
                </c:pt>
                <c:pt idx="379">
                  <c:v>39692</c:v>
                </c:pt>
                <c:pt idx="380">
                  <c:v>39693</c:v>
                </c:pt>
                <c:pt idx="381">
                  <c:v>39694</c:v>
                </c:pt>
                <c:pt idx="382">
                  <c:v>39695</c:v>
                </c:pt>
                <c:pt idx="383">
                  <c:v>39696</c:v>
                </c:pt>
                <c:pt idx="384">
                  <c:v>39699</c:v>
                </c:pt>
                <c:pt idx="385">
                  <c:v>39700</c:v>
                </c:pt>
                <c:pt idx="386">
                  <c:v>39701</c:v>
                </c:pt>
                <c:pt idx="387">
                  <c:v>39702</c:v>
                </c:pt>
                <c:pt idx="388">
                  <c:v>39703</c:v>
                </c:pt>
                <c:pt idx="389">
                  <c:v>39706</c:v>
                </c:pt>
                <c:pt idx="390">
                  <c:v>39707</c:v>
                </c:pt>
                <c:pt idx="391">
                  <c:v>39708</c:v>
                </c:pt>
                <c:pt idx="392">
                  <c:v>39709</c:v>
                </c:pt>
                <c:pt idx="393">
                  <c:v>39710</c:v>
                </c:pt>
                <c:pt idx="394">
                  <c:v>39713</c:v>
                </c:pt>
                <c:pt idx="395">
                  <c:v>39714</c:v>
                </c:pt>
                <c:pt idx="396">
                  <c:v>39715</c:v>
                </c:pt>
                <c:pt idx="397">
                  <c:v>39716</c:v>
                </c:pt>
                <c:pt idx="398">
                  <c:v>39717</c:v>
                </c:pt>
                <c:pt idx="399">
                  <c:v>39720</c:v>
                </c:pt>
                <c:pt idx="400">
                  <c:v>39721</c:v>
                </c:pt>
                <c:pt idx="401">
                  <c:v>39722</c:v>
                </c:pt>
                <c:pt idx="402">
                  <c:v>39723</c:v>
                </c:pt>
                <c:pt idx="403">
                  <c:v>39724</c:v>
                </c:pt>
                <c:pt idx="404">
                  <c:v>39727</c:v>
                </c:pt>
                <c:pt idx="405">
                  <c:v>39728</c:v>
                </c:pt>
                <c:pt idx="406">
                  <c:v>39729</c:v>
                </c:pt>
                <c:pt idx="407">
                  <c:v>39730</c:v>
                </c:pt>
                <c:pt idx="408">
                  <c:v>39731</c:v>
                </c:pt>
                <c:pt idx="409">
                  <c:v>39734</c:v>
                </c:pt>
                <c:pt idx="410">
                  <c:v>39735</c:v>
                </c:pt>
                <c:pt idx="411">
                  <c:v>39736</c:v>
                </c:pt>
                <c:pt idx="412">
                  <c:v>39737</c:v>
                </c:pt>
                <c:pt idx="413">
                  <c:v>39738</c:v>
                </c:pt>
                <c:pt idx="414">
                  <c:v>39741</c:v>
                </c:pt>
                <c:pt idx="415">
                  <c:v>39742</c:v>
                </c:pt>
                <c:pt idx="416">
                  <c:v>39743</c:v>
                </c:pt>
                <c:pt idx="417">
                  <c:v>39744</c:v>
                </c:pt>
                <c:pt idx="418">
                  <c:v>39745</c:v>
                </c:pt>
                <c:pt idx="419">
                  <c:v>39748</c:v>
                </c:pt>
                <c:pt idx="420">
                  <c:v>39749</c:v>
                </c:pt>
                <c:pt idx="421">
                  <c:v>39750</c:v>
                </c:pt>
                <c:pt idx="422">
                  <c:v>39751</c:v>
                </c:pt>
                <c:pt idx="423">
                  <c:v>39752</c:v>
                </c:pt>
                <c:pt idx="424">
                  <c:v>39755</c:v>
                </c:pt>
                <c:pt idx="425">
                  <c:v>39756</c:v>
                </c:pt>
                <c:pt idx="426">
                  <c:v>39757</c:v>
                </c:pt>
                <c:pt idx="427">
                  <c:v>39758</c:v>
                </c:pt>
                <c:pt idx="428">
                  <c:v>39759</c:v>
                </c:pt>
                <c:pt idx="429">
                  <c:v>39762</c:v>
                </c:pt>
                <c:pt idx="430">
                  <c:v>39763</c:v>
                </c:pt>
                <c:pt idx="431">
                  <c:v>39764</c:v>
                </c:pt>
                <c:pt idx="432">
                  <c:v>39765</c:v>
                </c:pt>
                <c:pt idx="433">
                  <c:v>39766</c:v>
                </c:pt>
                <c:pt idx="434">
                  <c:v>39769</c:v>
                </c:pt>
                <c:pt idx="435">
                  <c:v>39770</c:v>
                </c:pt>
                <c:pt idx="436">
                  <c:v>39771</c:v>
                </c:pt>
                <c:pt idx="437">
                  <c:v>39772</c:v>
                </c:pt>
                <c:pt idx="438">
                  <c:v>39773</c:v>
                </c:pt>
                <c:pt idx="439">
                  <c:v>39776</c:v>
                </c:pt>
                <c:pt idx="440">
                  <c:v>39777</c:v>
                </c:pt>
                <c:pt idx="441">
                  <c:v>39778</c:v>
                </c:pt>
                <c:pt idx="442">
                  <c:v>39779</c:v>
                </c:pt>
                <c:pt idx="443">
                  <c:v>39780</c:v>
                </c:pt>
                <c:pt idx="444">
                  <c:v>39783</c:v>
                </c:pt>
                <c:pt idx="445">
                  <c:v>39784</c:v>
                </c:pt>
                <c:pt idx="446">
                  <c:v>39785</c:v>
                </c:pt>
                <c:pt idx="447">
                  <c:v>39786</c:v>
                </c:pt>
                <c:pt idx="448">
                  <c:v>39787</c:v>
                </c:pt>
                <c:pt idx="449">
                  <c:v>39790</c:v>
                </c:pt>
                <c:pt idx="450">
                  <c:v>39791</c:v>
                </c:pt>
                <c:pt idx="451">
                  <c:v>39792</c:v>
                </c:pt>
                <c:pt idx="452">
                  <c:v>39793</c:v>
                </c:pt>
                <c:pt idx="453">
                  <c:v>39794</c:v>
                </c:pt>
                <c:pt idx="454">
                  <c:v>39797</c:v>
                </c:pt>
                <c:pt idx="455">
                  <c:v>39798</c:v>
                </c:pt>
                <c:pt idx="456">
                  <c:v>39799</c:v>
                </c:pt>
                <c:pt idx="457">
                  <c:v>39800</c:v>
                </c:pt>
                <c:pt idx="458">
                  <c:v>39801</c:v>
                </c:pt>
                <c:pt idx="459">
                  <c:v>39804</c:v>
                </c:pt>
                <c:pt idx="460">
                  <c:v>39805</c:v>
                </c:pt>
                <c:pt idx="461">
                  <c:v>39806</c:v>
                </c:pt>
                <c:pt idx="462">
                  <c:v>39811</c:v>
                </c:pt>
                <c:pt idx="463">
                  <c:v>39812</c:v>
                </c:pt>
                <c:pt idx="464">
                  <c:v>39813</c:v>
                </c:pt>
                <c:pt idx="465">
                  <c:v>39815</c:v>
                </c:pt>
                <c:pt idx="466">
                  <c:v>39818</c:v>
                </c:pt>
                <c:pt idx="467">
                  <c:v>39819</c:v>
                </c:pt>
                <c:pt idx="468">
                  <c:v>39820</c:v>
                </c:pt>
                <c:pt idx="469">
                  <c:v>39821</c:v>
                </c:pt>
                <c:pt idx="470">
                  <c:v>39822</c:v>
                </c:pt>
                <c:pt idx="471">
                  <c:v>39825</c:v>
                </c:pt>
                <c:pt idx="472">
                  <c:v>39826</c:v>
                </c:pt>
                <c:pt idx="473">
                  <c:v>39827</c:v>
                </c:pt>
                <c:pt idx="474">
                  <c:v>39828</c:v>
                </c:pt>
                <c:pt idx="475">
                  <c:v>39829</c:v>
                </c:pt>
                <c:pt idx="476">
                  <c:v>39832</c:v>
                </c:pt>
                <c:pt idx="477">
                  <c:v>39833</c:v>
                </c:pt>
                <c:pt idx="478">
                  <c:v>39834</c:v>
                </c:pt>
                <c:pt idx="479">
                  <c:v>39835</c:v>
                </c:pt>
                <c:pt idx="480">
                  <c:v>39836</c:v>
                </c:pt>
                <c:pt idx="481">
                  <c:v>39839</c:v>
                </c:pt>
                <c:pt idx="482">
                  <c:v>39840</c:v>
                </c:pt>
                <c:pt idx="483">
                  <c:v>39841</c:v>
                </c:pt>
                <c:pt idx="484">
                  <c:v>39842</c:v>
                </c:pt>
                <c:pt idx="485">
                  <c:v>39843</c:v>
                </c:pt>
                <c:pt idx="486">
                  <c:v>39846</c:v>
                </c:pt>
                <c:pt idx="487">
                  <c:v>39847</c:v>
                </c:pt>
                <c:pt idx="488">
                  <c:v>39848</c:v>
                </c:pt>
                <c:pt idx="489">
                  <c:v>39849</c:v>
                </c:pt>
                <c:pt idx="490">
                  <c:v>39850</c:v>
                </c:pt>
                <c:pt idx="491">
                  <c:v>39853</c:v>
                </c:pt>
                <c:pt idx="492">
                  <c:v>39854</c:v>
                </c:pt>
                <c:pt idx="493">
                  <c:v>39855</c:v>
                </c:pt>
                <c:pt idx="494">
                  <c:v>39856</c:v>
                </c:pt>
                <c:pt idx="495">
                  <c:v>39857</c:v>
                </c:pt>
                <c:pt idx="496">
                  <c:v>39860</c:v>
                </c:pt>
                <c:pt idx="497">
                  <c:v>39861</c:v>
                </c:pt>
                <c:pt idx="498">
                  <c:v>39862</c:v>
                </c:pt>
                <c:pt idx="499">
                  <c:v>39863</c:v>
                </c:pt>
                <c:pt idx="500">
                  <c:v>39864</c:v>
                </c:pt>
                <c:pt idx="501">
                  <c:v>39867</c:v>
                </c:pt>
                <c:pt idx="502">
                  <c:v>39868</c:v>
                </c:pt>
                <c:pt idx="503">
                  <c:v>39869</c:v>
                </c:pt>
                <c:pt idx="504">
                  <c:v>39870</c:v>
                </c:pt>
                <c:pt idx="505">
                  <c:v>39871</c:v>
                </c:pt>
                <c:pt idx="506">
                  <c:v>39874</c:v>
                </c:pt>
                <c:pt idx="507">
                  <c:v>39875</c:v>
                </c:pt>
                <c:pt idx="508">
                  <c:v>39876</c:v>
                </c:pt>
                <c:pt idx="509">
                  <c:v>39877</c:v>
                </c:pt>
                <c:pt idx="510">
                  <c:v>39878</c:v>
                </c:pt>
                <c:pt idx="511">
                  <c:v>39881</c:v>
                </c:pt>
                <c:pt idx="512">
                  <c:v>39882</c:v>
                </c:pt>
                <c:pt idx="513">
                  <c:v>39883</c:v>
                </c:pt>
                <c:pt idx="514">
                  <c:v>39884</c:v>
                </c:pt>
                <c:pt idx="515">
                  <c:v>39885</c:v>
                </c:pt>
                <c:pt idx="516">
                  <c:v>39888</c:v>
                </c:pt>
                <c:pt idx="517">
                  <c:v>39889</c:v>
                </c:pt>
                <c:pt idx="518">
                  <c:v>39890</c:v>
                </c:pt>
                <c:pt idx="519">
                  <c:v>39891</c:v>
                </c:pt>
                <c:pt idx="520">
                  <c:v>39892</c:v>
                </c:pt>
                <c:pt idx="521">
                  <c:v>39895</c:v>
                </c:pt>
                <c:pt idx="522">
                  <c:v>39896</c:v>
                </c:pt>
                <c:pt idx="523">
                  <c:v>39897</c:v>
                </c:pt>
                <c:pt idx="524">
                  <c:v>39898</c:v>
                </c:pt>
                <c:pt idx="525">
                  <c:v>39899</c:v>
                </c:pt>
                <c:pt idx="526">
                  <c:v>39902</c:v>
                </c:pt>
                <c:pt idx="527">
                  <c:v>39903</c:v>
                </c:pt>
              </c:strCache>
            </c:strRef>
          </c:cat>
          <c:val>
            <c:numRef>
              <c:f>'[5]INDICES A LEJ O Y NORTE E'!$D$487:$D$1015</c:f>
              <c:numCache>
                <c:formatCode>General</c:formatCode>
                <c:ptCount val="529"/>
                <c:pt idx="0">
                  <c:v>57.6</c:v>
                </c:pt>
                <c:pt idx="1">
                  <c:v>57.05</c:v>
                </c:pt>
                <c:pt idx="2">
                  <c:v>56.8</c:v>
                </c:pt>
                <c:pt idx="3">
                  <c:v>57.45</c:v>
                </c:pt>
                <c:pt idx="4">
                  <c:v>57.15</c:v>
                </c:pt>
                <c:pt idx="5">
                  <c:v>56.65</c:v>
                </c:pt>
                <c:pt idx="6">
                  <c:v>56.65</c:v>
                </c:pt>
                <c:pt idx="7">
                  <c:v>56.5</c:v>
                </c:pt>
                <c:pt idx="8">
                  <c:v>56.4</c:v>
                </c:pt>
                <c:pt idx="9">
                  <c:v>56.7</c:v>
                </c:pt>
                <c:pt idx="10">
                  <c:v>56.75</c:v>
                </c:pt>
                <c:pt idx="11">
                  <c:v>56.85</c:v>
                </c:pt>
                <c:pt idx="12">
                  <c:v>56.85</c:v>
                </c:pt>
                <c:pt idx="13">
                  <c:v>56.2</c:v>
                </c:pt>
                <c:pt idx="14">
                  <c:v>56.55</c:v>
                </c:pt>
                <c:pt idx="15">
                  <c:v>56.9</c:v>
                </c:pt>
                <c:pt idx="16">
                  <c:v>57.45</c:v>
                </c:pt>
                <c:pt idx="17">
                  <c:v>57.2</c:v>
                </c:pt>
                <c:pt idx="18">
                  <c:v>57.5</c:v>
                </c:pt>
                <c:pt idx="19">
                  <c:v>57.95</c:v>
                </c:pt>
                <c:pt idx="20">
                  <c:v>58.1</c:v>
                </c:pt>
                <c:pt idx="21">
                  <c:v>57.35</c:v>
                </c:pt>
                <c:pt idx="22">
                  <c:v>57.4</c:v>
                </c:pt>
                <c:pt idx="23">
                  <c:v>57.3</c:v>
                </c:pt>
                <c:pt idx="24">
                  <c:v>57.85</c:v>
                </c:pt>
                <c:pt idx="25">
                  <c:v>57.85</c:v>
                </c:pt>
                <c:pt idx="26">
                  <c:v>58.15</c:v>
                </c:pt>
                <c:pt idx="27">
                  <c:v>58.25</c:v>
                </c:pt>
                <c:pt idx="28">
                  <c:v>58</c:v>
                </c:pt>
                <c:pt idx="29">
                  <c:v>58.15</c:v>
                </c:pt>
                <c:pt idx="30">
                  <c:v>57.65</c:v>
                </c:pt>
                <c:pt idx="31">
                  <c:v>56.7</c:v>
                </c:pt>
                <c:pt idx="32">
                  <c:v>57</c:v>
                </c:pt>
                <c:pt idx="33">
                  <c:v>57.25</c:v>
                </c:pt>
                <c:pt idx="34">
                  <c:v>56.75</c:v>
                </c:pt>
                <c:pt idx="35">
                  <c:v>56.65</c:v>
                </c:pt>
                <c:pt idx="36">
                  <c:v>56.35</c:v>
                </c:pt>
                <c:pt idx="37">
                  <c:v>56.75</c:v>
                </c:pt>
                <c:pt idx="38">
                  <c:v>57.25</c:v>
                </c:pt>
                <c:pt idx="39">
                  <c:v>57.25</c:v>
                </c:pt>
                <c:pt idx="40">
                  <c:v>57.25</c:v>
                </c:pt>
                <c:pt idx="41">
                  <c:v>57.85</c:v>
                </c:pt>
                <c:pt idx="42">
                  <c:v>57.85</c:v>
                </c:pt>
                <c:pt idx="43">
                  <c:v>57.55</c:v>
                </c:pt>
                <c:pt idx="44">
                  <c:v>58.45</c:v>
                </c:pt>
                <c:pt idx="45">
                  <c:v>58.6</c:v>
                </c:pt>
                <c:pt idx="46">
                  <c:v>58.6</c:v>
                </c:pt>
                <c:pt idx="47">
                  <c:v>58.6</c:v>
                </c:pt>
                <c:pt idx="48">
                  <c:v>58.6</c:v>
                </c:pt>
                <c:pt idx="49">
                  <c:v>58.55</c:v>
                </c:pt>
                <c:pt idx="50">
                  <c:v>58.3</c:v>
                </c:pt>
                <c:pt idx="51">
                  <c:v>59.45</c:v>
                </c:pt>
                <c:pt idx="52">
                  <c:v>59.45</c:v>
                </c:pt>
                <c:pt idx="53">
                  <c:v>59.4</c:v>
                </c:pt>
                <c:pt idx="54">
                  <c:v>59.85</c:v>
                </c:pt>
                <c:pt idx="55">
                  <c:v>59.75</c:v>
                </c:pt>
                <c:pt idx="56">
                  <c:v>59.6</c:v>
                </c:pt>
                <c:pt idx="57">
                  <c:v>59.7</c:v>
                </c:pt>
                <c:pt idx="58">
                  <c:v>59.4</c:v>
                </c:pt>
                <c:pt idx="59">
                  <c:v>59.75</c:v>
                </c:pt>
                <c:pt idx="60">
                  <c:v>60.95</c:v>
                </c:pt>
                <c:pt idx="61">
                  <c:v>60.95</c:v>
                </c:pt>
                <c:pt idx="62">
                  <c:v>61.15</c:v>
                </c:pt>
                <c:pt idx="63">
                  <c:v>60.6</c:v>
                </c:pt>
                <c:pt idx="64">
                  <c:v>60.6</c:v>
                </c:pt>
                <c:pt idx="65">
                  <c:v>59.5</c:v>
                </c:pt>
                <c:pt idx="66">
                  <c:v>59.4</c:v>
                </c:pt>
                <c:pt idx="67">
                  <c:v>59.2</c:v>
                </c:pt>
                <c:pt idx="68">
                  <c:v>59.2</c:v>
                </c:pt>
                <c:pt idx="69">
                  <c:v>58.8</c:v>
                </c:pt>
                <c:pt idx="70">
                  <c:v>58.7</c:v>
                </c:pt>
                <c:pt idx="71">
                  <c:v>58.7</c:v>
                </c:pt>
                <c:pt idx="72">
                  <c:v>59.15</c:v>
                </c:pt>
                <c:pt idx="73">
                  <c:v>59.15</c:v>
                </c:pt>
                <c:pt idx="74">
                  <c:v>59.2</c:v>
                </c:pt>
                <c:pt idx="75">
                  <c:v>59.2</c:v>
                </c:pt>
                <c:pt idx="76">
                  <c:v>58.95</c:v>
                </c:pt>
                <c:pt idx="77">
                  <c:v>58.7</c:v>
                </c:pt>
                <c:pt idx="78">
                  <c:v>58.3</c:v>
                </c:pt>
                <c:pt idx="79">
                  <c:v>58.95</c:v>
                </c:pt>
                <c:pt idx="80">
                  <c:v>58.9</c:v>
                </c:pt>
                <c:pt idx="81">
                  <c:v>58.9</c:v>
                </c:pt>
                <c:pt idx="82">
                  <c:v>58.75</c:v>
                </c:pt>
                <c:pt idx="83">
                  <c:v>58.35</c:v>
                </c:pt>
                <c:pt idx="84">
                  <c:v>58.05</c:v>
                </c:pt>
                <c:pt idx="85">
                  <c:v>58.4</c:v>
                </c:pt>
                <c:pt idx="86">
                  <c:v>58</c:v>
                </c:pt>
                <c:pt idx="87">
                  <c:v>58.4</c:v>
                </c:pt>
                <c:pt idx="88">
                  <c:v>58.9</c:v>
                </c:pt>
                <c:pt idx="89">
                  <c:v>58.55</c:v>
                </c:pt>
                <c:pt idx="90">
                  <c:v>57.9</c:v>
                </c:pt>
                <c:pt idx="91">
                  <c:v>57.35</c:v>
                </c:pt>
                <c:pt idx="92">
                  <c:v>57.65</c:v>
                </c:pt>
                <c:pt idx="93">
                  <c:v>57.3</c:v>
                </c:pt>
                <c:pt idx="94">
                  <c:v>57.3</c:v>
                </c:pt>
                <c:pt idx="95">
                  <c:v>56.95</c:v>
                </c:pt>
                <c:pt idx="96">
                  <c:v>57.35</c:v>
                </c:pt>
                <c:pt idx="97">
                  <c:v>57.4</c:v>
                </c:pt>
                <c:pt idx="98">
                  <c:v>57.4</c:v>
                </c:pt>
                <c:pt idx="99">
                  <c:v>57.55</c:v>
                </c:pt>
                <c:pt idx="100">
                  <c:v>57.65</c:v>
                </c:pt>
                <c:pt idx="101">
                  <c:v>58.25</c:v>
                </c:pt>
                <c:pt idx="102">
                  <c:v>58.5</c:v>
                </c:pt>
                <c:pt idx="103">
                  <c:v>58.55</c:v>
                </c:pt>
                <c:pt idx="104">
                  <c:v>58</c:v>
                </c:pt>
                <c:pt idx="105">
                  <c:v>58.45</c:v>
                </c:pt>
                <c:pt idx="106">
                  <c:v>58.45</c:v>
                </c:pt>
                <c:pt idx="107">
                  <c:v>58</c:v>
                </c:pt>
                <c:pt idx="108">
                  <c:v>58</c:v>
                </c:pt>
                <c:pt idx="109">
                  <c:v>58.25</c:v>
                </c:pt>
                <c:pt idx="110">
                  <c:v>58.85</c:v>
                </c:pt>
                <c:pt idx="111">
                  <c:v>58.85</c:v>
                </c:pt>
                <c:pt idx="112">
                  <c:v>58.85</c:v>
                </c:pt>
                <c:pt idx="113">
                  <c:v>58.85</c:v>
                </c:pt>
                <c:pt idx="114">
                  <c:v>58.2</c:v>
                </c:pt>
                <c:pt idx="115">
                  <c:v>58.2</c:v>
                </c:pt>
                <c:pt idx="116">
                  <c:v>58.2</c:v>
                </c:pt>
                <c:pt idx="117">
                  <c:v>58.45</c:v>
                </c:pt>
                <c:pt idx="118">
                  <c:v>58.4</c:v>
                </c:pt>
                <c:pt idx="119">
                  <c:v>58.3</c:v>
                </c:pt>
                <c:pt idx="120">
                  <c:v>58.2</c:v>
                </c:pt>
                <c:pt idx="121">
                  <c:v>58.2</c:v>
                </c:pt>
                <c:pt idx="122">
                  <c:v>58.2</c:v>
                </c:pt>
                <c:pt idx="123">
                  <c:v>58.2</c:v>
                </c:pt>
                <c:pt idx="124">
                  <c:v>58.2</c:v>
                </c:pt>
                <c:pt idx="125">
                  <c:v>58.65</c:v>
                </c:pt>
                <c:pt idx="126">
                  <c:v>58.9</c:v>
                </c:pt>
                <c:pt idx="127">
                  <c:v>58.4</c:v>
                </c:pt>
                <c:pt idx="128">
                  <c:v>58.15</c:v>
                </c:pt>
                <c:pt idx="129">
                  <c:v>57.95</c:v>
                </c:pt>
                <c:pt idx="130">
                  <c:v>58.15</c:v>
                </c:pt>
                <c:pt idx="131">
                  <c:v>57.15</c:v>
                </c:pt>
                <c:pt idx="132">
                  <c:v>57.15</c:v>
                </c:pt>
                <c:pt idx="133">
                  <c:v>57.4</c:v>
                </c:pt>
                <c:pt idx="134">
                  <c:v>57.1</c:v>
                </c:pt>
                <c:pt idx="135">
                  <c:v>57.9</c:v>
                </c:pt>
                <c:pt idx="136">
                  <c:v>57.1</c:v>
                </c:pt>
                <c:pt idx="137">
                  <c:v>56.9</c:v>
                </c:pt>
                <c:pt idx="138">
                  <c:v>57.35</c:v>
                </c:pt>
                <c:pt idx="139">
                  <c:v>56.75</c:v>
                </c:pt>
                <c:pt idx="140">
                  <c:v>57.35</c:v>
                </c:pt>
                <c:pt idx="141">
                  <c:v>56.95</c:v>
                </c:pt>
                <c:pt idx="142">
                  <c:v>56.2</c:v>
                </c:pt>
                <c:pt idx="143">
                  <c:v>56.7</c:v>
                </c:pt>
                <c:pt idx="144">
                  <c:v>55.75</c:v>
                </c:pt>
                <c:pt idx="145">
                  <c:v>55.75</c:v>
                </c:pt>
                <c:pt idx="146">
                  <c:v>55.15</c:v>
                </c:pt>
                <c:pt idx="147">
                  <c:v>54.45</c:v>
                </c:pt>
                <c:pt idx="148">
                  <c:v>54.8</c:v>
                </c:pt>
                <c:pt idx="149">
                  <c:v>54.8</c:v>
                </c:pt>
                <c:pt idx="150">
                  <c:v>54.8</c:v>
                </c:pt>
                <c:pt idx="151">
                  <c:v>55.2</c:v>
                </c:pt>
                <c:pt idx="152">
                  <c:v>55.2</c:v>
                </c:pt>
                <c:pt idx="153">
                  <c:v>55.45</c:v>
                </c:pt>
                <c:pt idx="154">
                  <c:v>54.75</c:v>
                </c:pt>
                <c:pt idx="155">
                  <c:v>53.95</c:v>
                </c:pt>
                <c:pt idx="156">
                  <c:v>54.4</c:v>
                </c:pt>
                <c:pt idx="157">
                  <c:v>55.6</c:v>
                </c:pt>
                <c:pt idx="158">
                  <c:v>55.95</c:v>
                </c:pt>
                <c:pt idx="159">
                  <c:v>55.95</c:v>
                </c:pt>
                <c:pt idx="160">
                  <c:v>56.65</c:v>
                </c:pt>
                <c:pt idx="161">
                  <c:v>56.55</c:v>
                </c:pt>
                <c:pt idx="162">
                  <c:v>55.85</c:v>
                </c:pt>
                <c:pt idx="163">
                  <c:v>56.45</c:v>
                </c:pt>
                <c:pt idx="164">
                  <c:v>57.15</c:v>
                </c:pt>
                <c:pt idx="165">
                  <c:v>56.75</c:v>
                </c:pt>
                <c:pt idx="166">
                  <c:v>57.1</c:v>
                </c:pt>
                <c:pt idx="167">
                  <c:v>57.6</c:v>
                </c:pt>
                <c:pt idx="168">
                  <c:v>57.25</c:v>
                </c:pt>
                <c:pt idx="169">
                  <c:v>57.05</c:v>
                </c:pt>
                <c:pt idx="170">
                  <c:v>58.8</c:v>
                </c:pt>
                <c:pt idx="171">
                  <c:v>58.7</c:v>
                </c:pt>
                <c:pt idx="172">
                  <c:v>58.95</c:v>
                </c:pt>
                <c:pt idx="173">
                  <c:v>58.7</c:v>
                </c:pt>
                <c:pt idx="174">
                  <c:v>59.05</c:v>
                </c:pt>
                <c:pt idx="175">
                  <c:v>58.65</c:v>
                </c:pt>
                <c:pt idx="176">
                  <c:v>59.45</c:v>
                </c:pt>
                <c:pt idx="177">
                  <c:v>60.65</c:v>
                </c:pt>
                <c:pt idx="178">
                  <c:v>61.4</c:v>
                </c:pt>
                <c:pt idx="179">
                  <c:v>61.2</c:v>
                </c:pt>
                <c:pt idx="180">
                  <c:v>60.9</c:v>
                </c:pt>
                <c:pt idx="181">
                  <c:v>63</c:v>
                </c:pt>
                <c:pt idx="182">
                  <c:v>63.3</c:v>
                </c:pt>
                <c:pt idx="183">
                  <c:v>63.2</c:v>
                </c:pt>
                <c:pt idx="184">
                  <c:v>63.1</c:v>
                </c:pt>
                <c:pt idx="185">
                  <c:v>63.7</c:v>
                </c:pt>
                <c:pt idx="186">
                  <c:v>64.1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66</c:v>
                </c:pt>
                <c:pt idx="192">
                  <c:v>66.35</c:v>
                </c:pt>
                <c:pt idx="193">
                  <c:v>67.1</c:v>
                </c:pt>
                <c:pt idx="194">
                  <c:v>69.1</c:v>
                </c:pt>
                <c:pt idx="195">
                  <c:v>69.6</c:v>
                </c:pt>
                <c:pt idx="196">
                  <c:v>69.6</c:v>
                </c:pt>
                <c:pt idx="197">
                  <c:v>69.6</c:v>
                </c:pt>
                <c:pt idx="198">
                  <c:v>70.8</c:v>
                </c:pt>
                <c:pt idx="199">
                  <c:v>70.35</c:v>
                </c:pt>
                <c:pt idx="200">
                  <c:v>68.75</c:v>
                </c:pt>
                <c:pt idx="201">
                  <c:v>69.5</c:v>
                </c:pt>
                <c:pt idx="202">
                  <c:v>67.9</c:v>
                </c:pt>
                <c:pt idx="203">
                  <c:v>66.6</c:v>
                </c:pt>
                <c:pt idx="204">
                  <c:v>66.6</c:v>
                </c:pt>
                <c:pt idx="205">
                  <c:v>67.4</c:v>
                </c:pt>
                <c:pt idx="206">
                  <c:v>67.5</c:v>
                </c:pt>
                <c:pt idx="207">
                  <c:v>66.4</c:v>
                </c:pt>
                <c:pt idx="208">
                  <c:v>67.15</c:v>
                </c:pt>
                <c:pt idx="209">
                  <c:v>68.15</c:v>
                </c:pt>
                <c:pt idx="210">
                  <c:v>70.05</c:v>
                </c:pt>
                <c:pt idx="211">
                  <c:v>69.55</c:v>
                </c:pt>
                <c:pt idx="212">
                  <c:v>69.75</c:v>
                </c:pt>
                <c:pt idx="213">
                  <c:v>68.95</c:v>
                </c:pt>
                <c:pt idx="214">
                  <c:v>68.95</c:v>
                </c:pt>
                <c:pt idx="215">
                  <c:v>68.15</c:v>
                </c:pt>
                <c:pt idx="216">
                  <c:v>68.55</c:v>
                </c:pt>
                <c:pt idx="217">
                  <c:v>67.7</c:v>
                </c:pt>
                <c:pt idx="218">
                  <c:v>66.8</c:v>
                </c:pt>
                <c:pt idx="219">
                  <c:v>66.8</c:v>
                </c:pt>
                <c:pt idx="220">
                  <c:v>66.4</c:v>
                </c:pt>
                <c:pt idx="221">
                  <c:v>66.2</c:v>
                </c:pt>
                <c:pt idx="222">
                  <c:v>64.2</c:v>
                </c:pt>
                <c:pt idx="223">
                  <c:v>64.35</c:v>
                </c:pt>
                <c:pt idx="224">
                  <c:v>65.35</c:v>
                </c:pt>
                <c:pt idx="225">
                  <c:v>65.05</c:v>
                </c:pt>
                <c:pt idx="226">
                  <c:v>65.05</c:v>
                </c:pt>
                <c:pt idx="227">
                  <c:v>65.15</c:v>
                </c:pt>
                <c:pt idx="228">
                  <c:v>63.95</c:v>
                </c:pt>
                <c:pt idx="229">
                  <c:v>64.3</c:v>
                </c:pt>
                <c:pt idx="230">
                  <c:v>64.25</c:v>
                </c:pt>
                <c:pt idx="231">
                  <c:v>65.45</c:v>
                </c:pt>
                <c:pt idx="232">
                  <c:v>67</c:v>
                </c:pt>
                <c:pt idx="233">
                  <c:v>67</c:v>
                </c:pt>
                <c:pt idx="234">
                  <c:v>67.15</c:v>
                </c:pt>
                <c:pt idx="235">
                  <c:v>66.25</c:v>
                </c:pt>
                <c:pt idx="236">
                  <c:v>66.25</c:v>
                </c:pt>
                <c:pt idx="237">
                  <c:v>66.15</c:v>
                </c:pt>
                <c:pt idx="238">
                  <c:v>66.7</c:v>
                </c:pt>
                <c:pt idx="239">
                  <c:v>67.1</c:v>
                </c:pt>
                <c:pt idx="240">
                  <c:v>67.2</c:v>
                </c:pt>
                <c:pt idx="241">
                  <c:v>67.3</c:v>
                </c:pt>
                <c:pt idx="242">
                  <c:v>67.9</c:v>
                </c:pt>
                <c:pt idx="243">
                  <c:v>68.5</c:v>
                </c:pt>
                <c:pt idx="244">
                  <c:v>68.85</c:v>
                </c:pt>
                <c:pt idx="245">
                  <c:v>68.4</c:v>
                </c:pt>
                <c:pt idx="246">
                  <c:v>69.15</c:v>
                </c:pt>
                <c:pt idx="247">
                  <c:v>70.2</c:v>
                </c:pt>
                <c:pt idx="248">
                  <c:v>70.3</c:v>
                </c:pt>
                <c:pt idx="249">
                  <c:v>70.25</c:v>
                </c:pt>
                <c:pt idx="250">
                  <c:v>70.25</c:v>
                </c:pt>
                <c:pt idx="251">
                  <c:v>71.05</c:v>
                </c:pt>
                <c:pt idx="252">
                  <c:v>69.7</c:v>
                </c:pt>
                <c:pt idx="253">
                  <c:v>69.7</c:v>
                </c:pt>
                <c:pt idx="254">
                  <c:v>68.15</c:v>
                </c:pt>
                <c:pt idx="255">
                  <c:v>68.4</c:v>
                </c:pt>
                <c:pt idx="256">
                  <c:v>68.4</c:v>
                </c:pt>
                <c:pt idx="257">
                  <c:v>68.3</c:v>
                </c:pt>
                <c:pt idx="258">
                  <c:v>67.7</c:v>
                </c:pt>
                <c:pt idx="259">
                  <c:v>67.95</c:v>
                </c:pt>
                <c:pt idx="260">
                  <c:v>68.6</c:v>
                </c:pt>
                <c:pt idx="261">
                  <c:v>68.25</c:v>
                </c:pt>
                <c:pt idx="262">
                  <c:v>68.35</c:v>
                </c:pt>
                <c:pt idx="263">
                  <c:v>68.05</c:v>
                </c:pt>
                <c:pt idx="264">
                  <c:v>68.15</c:v>
                </c:pt>
                <c:pt idx="265">
                  <c:v>68.35</c:v>
                </c:pt>
                <c:pt idx="266">
                  <c:v>69.8</c:v>
                </c:pt>
                <c:pt idx="267">
                  <c:v>70.05</c:v>
                </c:pt>
                <c:pt idx="268">
                  <c:v>69.75</c:v>
                </c:pt>
                <c:pt idx="269">
                  <c:v>70.05</c:v>
                </c:pt>
                <c:pt idx="270">
                  <c:v>69.15</c:v>
                </c:pt>
                <c:pt idx="271">
                  <c:v>69.65</c:v>
                </c:pt>
                <c:pt idx="272">
                  <c:v>69.8</c:v>
                </c:pt>
                <c:pt idx="273">
                  <c:v>69.8</c:v>
                </c:pt>
                <c:pt idx="274">
                  <c:v>69.35</c:v>
                </c:pt>
                <c:pt idx="275">
                  <c:v>69.7</c:v>
                </c:pt>
                <c:pt idx="276">
                  <c:v>69.65</c:v>
                </c:pt>
                <c:pt idx="277">
                  <c:v>70.05</c:v>
                </c:pt>
                <c:pt idx="278">
                  <c:v>69.85</c:v>
                </c:pt>
                <c:pt idx="279">
                  <c:v>70.95</c:v>
                </c:pt>
                <c:pt idx="280">
                  <c:v>70.85</c:v>
                </c:pt>
                <c:pt idx="281">
                  <c:v>70.7</c:v>
                </c:pt>
                <c:pt idx="282">
                  <c:v>70.7</c:v>
                </c:pt>
                <c:pt idx="283">
                  <c:v>69.9</c:v>
                </c:pt>
                <c:pt idx="284">
                  <c:v>70.05</c:v>
                </c:pt>
                <c:pt idx="285">
                  <c:v>70.05</c:v>
                </c:pt>
                <c:pt idx="286">
                  <c:v>69.15</c:v>
                </c:pt>
                <c:pt idx="287">
                  <c:v>69.05</c:v>
                </c:pt>
                <c:pt idx="288">
                  <c:v>69.05</c:v>
                </c:pt>
                <c:pt idx="289">
                  <c:v>69.05</c:v>
                </c:pt>
                <c:pt idx="290">
                  <c:v>69.05</c:v>
                </c:pt>
                <c:pt idx="291">
                  <c:v>69.05</c:v>
                </c:pt>
                <c:pt idx="292">
                  <c:v>69.05</c:v>
                </c:pt>
                <c:pt idx="293">
                  <c:v>68.85</c:v>
                </c:pt>
                <c:pt idx="294">
                  <c:v>68.8</c:v>
                </c:pt>
                <c:pt idx="295">
                  <c:v>70</c:v>
                </c:pt>
                <c:pt idx="296">
                  <c:v>69.35</c:v>
                </c:pt>
                <c:pt idx="297">
                  <c:v>68.15</c:v>
                </c:pt>
                <c:pt idx="298">
                  <c:v>68.15</c:v>
                </c:pt>
                <c:pt idx="299">
                  <c:v>68.15</c:v>
                </c:pt>
                <c:pt idx="300">
                  <c:v>68.45</c:v>
                </c:pt>
                <c:pt idx="301">
                  <c:v>68.4</c:v>
                </c:pt>
                <c:pt idx="302">
                  <c:v>68.95</c:v>
                </c:pt>
                <c:pt idx="303">
                  <c:v>69</c:v>
                </c:pt>
                <c:pt idx="304">
                  <c:v>68.75</c:v>
                </c:pt>
                <c:pt idx="305">
                  <c:v>69.6</c:v>
                </c:pt>
                <c:pt idx="306">
                  <c:v>69.4</c:v>
                </c:pt>
                <c:pt idx="307">
                  <c:v>69.9</c:v>
                </c:pt>
                <c:pt idx="308">
                  <c:v>69.9</c:v>
                </c:pt>
                <c:pt idx="309">
                  <c:v>69.9</c:v>
                </c:pt>
                <c:pt idx="310">
                  <c:v>70.3</c:v>
                </c:pt>
                <c:pt idx="311">
                  <c:v>70.3</c:v>
                </c:pt>
                <c:pt idx="312">
                  <c:v>70.7</c:v>
                </c:pt>
                <c:pt idx="313">
                  <c:v>70.95</c:v>
                </c:pt>
                <c:pt idx="314">
                  <c:v>71.6</c:v>
                </c:pt>
                <c:pt idx="315">
                  <c:v>71.6</c:v>
                </c:pt>
                <c:pt idx="316">
                  <c:v>71.85</c:v>
                </c:pt>
                <c:pt idx="317">
                  <c:v>72.65</c:v>
                </c:pt>
                <c:pt idx="318">
                  <c:v>72.6</c:v>
                </c:pt>
                <c:pt idx="319">
                  <c:v>72.6</c:v>
                </c:pt>
                <c:pt idx="320">
                  <c:v>72.8</c:v>
                </c:pt>
                <c:pt idx="321">
                  <c:v>73.25</c:v>
                </c:pt>
                <c:pt idx="322">
                  <c:v>72.95</c:v>
                </c:pt>
                <c:pt idx="323">
                  <c:v>71.65</c:v>
                </c:pt>
                <c:pt idx="324">
                  <c:v>74.65</c:v>
                </c:pt>
                <c:pt idx="325">
                  <c:v>75.5</c:v>
                </c:pt>
                <c:pt idx="326">
                  <c:v>75.7</c:v>
                </c:pt>
                <c:pt idx="327">
                  <c:v>75.2</c:v>
                </c:pt>
                <c:pt idx="328">
                  <c:v>75.65</c:v>
                </c:pt>
                <c:pt idx="329">
                  <c:v>74.6</c:v>
                </c:pt>
                <c:pt idx="330">
                  <c:v>73.4</c:v>
                </c:pt>
                <c:pt idx="331">
                  <c:v>73.2</c:v>
                </c:pt>
                <c:pt idx="332">
                  <c:v>71.35</c:v>
                </c:pt>
                <c:pt idx="333">
                  <c:v>72.45</c:v>
                </c:pt>
                <c:pt idx="334">
                  <c:v>72.05</c:v>
                </c:pt>
                <c:pt idx="335">
                  <c:v>72.4</c:v>
                </c:pt>
                <c:pt idx="336">
                  <c:v>72.35</c:v>
                </c:pt>
                <c:pt idx="337">
                  <c:v>72.65</c:v>
                </c:pt>
                <c:pt idx="338">
                  <c:v>72.35</c:v>
                </c:pt>
                <c:pt idx="339">
                  <c:v>72.85</c:v>
                </c:pt>
                <c:pt idx="340">
                  <c:v>73.4</c:v>
                </c:pt>
                <c:pt idx="341">
                  <c:v>72.85</c:v>
                </c:pt>
                <c:pt idx="342">
                  <c:v>73.35</c:v>
                </c:pt>
                <c:pt idx="343">
                  <c:v>73.3</c:v>
                </c:pt>
                <c:pt idx="344">
                  <c:v>73.7</c:v>
                </c:pt>
                <c:pt idx="345">
                  <c:v>72.15</c:v>
                </c:pt>
                <c:pt idx="346">
                  <c:v>71.9</c:v>
                </c:pt>
                <c:pt idx="347">
                  <c:v>71.9</c:v>
                </c:pt>
                <c:pt idx="348">
                  <c:v>74.05</c:v>
                </c:pt>
                <c:pt idx="349">
                  <c:v>73.9</c:v>
                </c:pt>
                <c:pt idx="350">
                  <c:v>73.9</c:v>
                </c:pt>
                <c:pt idx="351">
                  <c:v>74.55</c:v>
                </c:pt>
                <c:pt idx="352">
                  <c:v>75.05</c:v>
                </c:pt>
                <c:pt idx="353">
                  <c:v>77.4</c:v>
                </c:pt>
                <c:pt idx="354">
                  <c:v>78</c:v>
                </c:pt>
                <c:pt idx="355">
                  <c:v>80.6</c:v>
                </c:pt>
                <c:pt idx="356">
                  <c:v>80.75</c:v>
                </c:pt>
                <c:pt idx="357">
                  <c:v>79.55</c:v>
                </c:pt>
                <c:pt idx="358">
                  <c:v>80.65</c:v>
                </c:pt>
                <c:pt idx="359">
                  <c:v>83.75</c:v>
                </c:pt>
                <c:pt idx="360">
                  <c:v>87.55</c:v>
                </c:pt>
                <c:pt idx="361">
                  <c:v>90</c:v>
                </c:pt>
                <c:pt idx="362">
                  <c:v>89.3</c:v>
                </c:pt>
                <c:pt idx="363">
                  <c:v>82.5</c:v>
                </c:pt>
                <c:pt idx="364">
                  <c:v>79.7</c:v>
                </c:pt>
                <c:pt idx="365">
                  <c:v>79.2</c:v>
                </c:pt>
                <c:pt idx="366">
                  <c:v>81.85</c:v>
                </c:pt>
                <c:pt idx="367">
                  <c:v>82.45</c:v>
                </c:pt>
                <c:pt idx="368">
                  <c:v>81.4</c:v>
                </c:pt>
                <c:pt idx="369">
                  <c:v>80.1</c:v>
                </c:pt>
                <c:pt idx="370">
                  <c:v>76.3</c:v>
                </c:pt>
                <c:pt idx="371">
                  <c:v>76.25</c:v>
                </c:pt>
                <c:pt idx="372">
                  <c:v>73.75</c:v>
                </c:pt>
                <c:pt idx="373">
                  <c:v>75.75</c:v>
                </c:pt>
                <c:pt idx="374">
                  <c:v>76.6</c:v>
                </c:pt>
                <c:pt idx="375">
                  <c:v>76.3</c:v>
                </c:pt>
                <c:pt idx="376">
                  <c:v>75.75</c:v>
                </c:pt>
                <c:pt idx="377">
                  <c:v>74.9</c:v>
                </c:pt>
                <c:pt idx="378">
                  <c:v>73.7</c:v>
                </c:pt>
                <c:pt idx="379">
                  <c:v>74.5</c:v>
                </c:pt>
                <c:pt idx="380">
                  <c:v>74.45</c:v>
                </c:pt>
                <c:pt idx="381">
                  <c:v>74.7</c:v>
                </c:pt>
                <c:pt idx="382">
                  <c:v>74.95</c:v>
                </c:pt>
                <c:pt idx="383">
                  <c:v>76.05</c:v>
                </c:pt>
                <c:pt idx="384">
                  <c:v>75.55</c:v>
                </c:pt>
                <c:pt idx="385">
                  <c:v>77</c:v>
                </c:pt>
                <c:pt idx="386">
                  <c:v>77.6</c:v>
                </c:pt>
                <c:pt idx="387">
                  <c:v>77.25</c:v>
                </c:pt>
                <c:pt idx="388">
                  <c:v>77.25</c:v>
                </c:pt>
                <c:pt idx="389">
                  <c:v>77.7</c:v>
                </c:pt>
                <c:pt idx="390">
                  <c:v>76.75</c:v>
                </c:pt>
                <c:pt idx="391">
                  <c:v>75.7</c:v>
                </c:pt>
                <c:pt idx="392">
                  <c:v>75.2</c:v>
                </c:pt>
                <c:pt idx="393">
                  <c:v>74.35</c:v>
                </c:pt>
                <c:pt idx="394">
                  <c:v>75.6</c:v>
                </c:pt>
                <c:pt idx="395">
                  <c:v>75.25</c:v>
                </c:pt>
                <c:pt idx="396">
                  <c:v>74.15</c:v>
                </c:pt>
                <c:pt idx="397">
                  <c:v>73.95</c:v>
                </c:pt>
                <c:pt idx="398">
                  <c:v>73.95</c:v>
                </c:pt>
                <c:pt idx="399">
                  <c:v>73.35</c:v>
                </c:pt>
                <c:pt idx="400">
                  <c:v>73.75</c:v>
                </c:pt>
                <c:pt idx="401">
                  <c:v>72.9</c:v>
                </c:pt>
                <c:pt idx="402">
                  <c:v>72.9</c:v>
                </c:pt>
                <c:pt idx="403">
                  <c:v>73.75</c:v>
                </c:pt>
                <c:pt idx="404">
                  <c:v>73.75</c:v>
                </c:pt>
                <c:pt idx="405">
                  <c:v>74.25</c:v>
                </c:pt>
                <c:pt idx="406">
                  <c:v>74.7</c:v>
                </c:pt>
                <c:pt idx="407">
                  <c:v>74.95</c:v>
                </c:pt>
                <c:pt idx="408">
                  <c:v>74.45</c:v>
                </c:pt>
                <c:pt idx="409">
                  <c:v>73.9</c:v>
                </c:pt>
                <c:pt idx="410">
                  <c:v>73.95</c:v>
                </c:pt>
                <c:pt idx="411">
                  <c:v>73.35</c:v>
                </c:pt>
                <c:pt idx="412">
                  <c:v>75.35</c:v>
                </c:pt>
                <c:pt idx="413">
                  <c:v>74.85</c:v>
                </c:pt>
                <c:pt idx="414">
                  <c:v>75.1</c:v>
                </c:pt>
                <c:pt idx="415">
                  <c:v>75.1</c:v>
                </c:pt>
                <c:pt idx="416">
                  <c:v>74.7</c:v>
                </c:pt>
                <c:pt idx="417">
                  <c:v>72.95</c:v>
                </c:pt>
                <c:pt idx="418">
                  <c:v>73.05</c:v>
                </c:pt>
                <c:pt idx="419">
                  <c:v>72.75</c:v>
                </c:pt>
                <c:pt idx="420">
                  <c:v>72.6</c:v>
                </c:pt>
                <c:pt idx="421">
                  <c:v>72.4</c:v>
                </c:pt>
                <c:pt idx="422">
                  <c:v>72.2</c:v>
                </c:pt>
                <c:pt idx="423">
                  <c:v>72.2</c:v>
                </c:pt>
                <c:pt idx="424">
                  <c:v>72.6</c:v>
                </c:pt>
                <c:pt idx="425">
                  <c:v>74.1</c:v>
                </c:pt>
                <c:pt idx="426">
                  <c:v>73.9</c:v>
                </c:pt>
                <c:pt idx="427">
                  <c:v>74.2</c:v>
                </c:pt>
                <c:pt idx="428">
                  <c:v>77.2</c:v>
                </c:pt>
                <c:pt idx="429">
                  <c:v>77.4</c:v>
                </c:pt>
                <c:pt idx="430">
                  <c:v>79.4</c:v>
                </c:pt>
                <c:pt idx="431">
                  <c:v>81.7</c:v>
                </c:pt>
                <c:pt idx="432">
                  <c:v>80.25</c:v>
                </c:pt>
                <c:pt idx="433">
                  <c:v>81.05</c:v>
                </c:pt>
                <c:pt idx="434">
                  <c:v>79.05</c:v>
                </c:pt>
                <c:pt idx="435">
                  <c:v>79.05</c:v>
                </c:pt>
                <c:pt idx="436">
                  <c:v>78.45</c:v>
                </c:pt>
                <c:pt idx="437">
                  <c:v>79.45</c:v>
                </c:pt>
                <c:pt idx="438">
                  <c:v>79.95</c:v>
                </c:pt>
                <c:pt idx="439">
                  <c:v>80.4</c:v>
                </c:pt>
                <c:pt idx="440">
                  <c:v>80.35</c:v>
                </c:pt>
                <c:pt idx="441">
                  <c:v>78.5</c:v>
                </c:pt>
                <c:pt idx="442">
                  <c:v>77.05</c:v>
                </c:pt>
                <c:pt idx="443">
                  <c:v>76.85</c:v>
                </c:pt>
                <c:pt idx="444">
                  <c:v>76.85</c:v>
                </c:pt>
                <c:pt idx="445">
                  <c:v>76.25</c:v>
                </c:pt>
                <c:pt idx="446">
                  <c:v>76.25</c:v>
                </c:pt>
                <c:pt idx="447">
                  <c:v>75.45</c:v>
                </c:pt>
                <c:pt idx="448">
                  <c:v>77.05</c:v>
                </c:pt>
                <c:pt idx="449">
                  <c:v>77.05</c:v>
                </c:pt>
                <c:pt idx="450">
                  <c:v>77.05</c:v>
                </c:pt>
                <c:pt idx="451">
                  <c:v>76.25</c:v>
                </c:pt>
                <c:pt idx="452">
                  <c:v>77.8</c:v>
                </c:pt>
                <c:pt idx="453">
                  <c:v>77.8</c:v>
                </c:pt>
                <c:pt idx="454">
                  <c:v>77.25</c:v>
                </c:pt>
                <c:pt idx="455">
                  <c:v>77.35</c:v>
                </c:pt>
                <c:pt idx="456">
                  <c:v>77</c:v>
                </c:pt>
                <c:pt idx="457">
                  <c:v>76.1</c:v>
                </c:pt>
                <c:pt idx="458">
                  <c:v>77.35</c:v>
                </c:pt>
                <c:pt idx="459">
                  <c:v>78</c:v>
                </c:pt>
                <c:pt idx="460">
                  <c:v>78.6</c:v>
                </c:pt>
                <c:pt idx="461">
                  <c:v>78.1</c:v>
                </c:pt>
                <c:pt idx="462">
                  <c:v>78.6</c:v>
                </c:pt>
                <c:pt idx="463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52541"/>
        <c:axId val="22499942"/>
      </c:lineChart>
      <c:catAx>
        <c:axId val="1095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942"/>
        <c:crossesAt val="0"/>
        <c:auto val="1"/>
        <c:lblAlgn val="ctr"/>
        <c:lblOffset val="100"/>
        <c:noMultiLvlLbl val="0"/>
      </c:catAx>
      <c:valAx>
        <c:axId val="22499942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54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151475623675"/>
          <c:y val="0.162762430939227"/>
          <c:w val="0.232961030490788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44590384777"/>
          <c:y val="0.043970142290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03502567989"/>
          <c:y val="0.323652904128761"/>
          <c:w val="0.902079649743201"/>
          <c:h val="0.535572661534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098:$B$1119</c:f>
              <c:strCache>
                <c:ptCount val="22"/>
                <c:pt idx="0">
                  <c:v>39874</c:v>
                </c:pt>
                <c:pt idx="1">
                  <c:v>39875</c:v>
                </c:pt>
                <c:pt idx="2">
                  <c:v>39876</c:v>
                </c:pt>
                <c:pt idx="3">
                  <c:v>39877</c:v>
                </c:pt>
                <c:pt idx="4">
                  <c:v>39878</c:v>
                </c:pt>
                <c:pt idx="5">
                  <c:v>39881</c:v>
                </c:pt>
                <c:pt idx="6">
                  <c:v>39882</c:v>
                </c:pt>
                <c:pt idx="7">
                  <c:v>39883</c:v>
                </c:pt>
                <c:pt idx="8">
                  <c:v>39884</c:v>
                </c:pt>
                <c:pt idx="9">
                  <c:v>39885</c:v>
                </c:pt>
                <c:pt idx="10">
                  <c:v>39888</c:v>
                </c:pt>
                <c:pt idx="11">
                  <c:v>39889</c:v>
                </c:pt>
                <c:pt idx="12">
                  <c:v>39890</c:v>
                </c:pt>
                <c:pt idx="13">
                  <c:v>39891</c:v>
                </c:pt>
                <c:pt idx="14">
                  <c:v>39892</c:v>
                </c:pt>
                <c:pt idx="15">
                  <c:v>39895</c:v>
                </c:pt>
                <c:pt idx="16">
                  <c:v>39896</c:v>
                </c:pt>
                <c:pt idx="17">
                  <c:v>39897</c:v>
                </c:pt>
                <c:pt idx="18">
                  <c:v>39898</c:v>
                </c:pt>
                <c:pt idx="19">
                  <c:v>39899</c:v>
                </c:pt>
                <c:pt idx="20">
                  <c:v>39902</c:v>
                </c:pt>
                <c:pt idx="21">
                  <c:v>39903</c:v>
                </c:pt>
              </c:strCache>
            </c:strRef>
          </c:cat>
          <c:val>
            <c:numRef>
              <c:f>'[5]INDICES A LEJ O Y NORTE E'!$C$1098:$C$1119</c:f>
              <c:numCache>
                <c:formatCode>General</c:formatCode>
                <c:ptCount val="22"/>
                <c:pt idx="0">
                  <c:v>52</c:v>
                </c:pt>
                <c:pt idx="1">
                  <c:v>50.6</c:v>
                </c:pt>
                <c:pt idx="2">
                  <c:v>50.8</c:v>
                </c:pt>
                <c:pt idx="3">
                  <c:v>50.9</c:v>
                </c:pt>
                <c:pt idx="4">
                  <c:v>50.4</c:v>
                </c:pt>
                <c:pt idx="5">
                  <c:v>50.4</c:v>
                </c:pt>
                <c:pt idx="6">
                  <c:v>50.1</c:v>
                </c:pt>
                <c:pt idx="7">
                  <c:v>50.7</c:v>
                </c:pt>
                <c:pt idx="8">
                  <c:v>50.7</c:v>
                </c:pt>
                <c:pt idx="9">
                  <c:v>51.4</c:v>
                </c:pt>
                <c:pt idx="10">
                  <c:v>51.4</c:v>
                </c:pt>
                <c:pt idx="11">
                  <c:v>51.65</c:v>
                </c:pt>
                <c:pt idx="12">
                  <c:v>51.5</c:v>
                </c:pt>
                <c:pt idx="13">
                  <c:v>50.65</c:v>
                </c:pt>
                <c:pt idx="14">
                  <c:v>51.35</c:v>
                </c:pt>
                <c:pt idx="15">
                  <c:v>52.45</c:v>
                </c:pt>
                <c:pt idx="16">
                  <c:v>53.25</c:v>
                </c:pt>
                <c:pt idx="17">
                  <c:v>52.6</c:v>
                </c:pt>
                <c:pt idx="18">
                  <c:v>52.85</c:v>
                </c:pt>
                <c:pt idx="19">
                  <c:v>52.35</c:v>
                </c:pt>
                <c:pt idx="20">
                  <c:v>51.85</c:v>
                </c:pt>
                <c:pt idx="21">
                  <c:v>5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0595"/>
        <c:axId val="70917537"/>
      </c:lineChart>
      <c:catAx>
        <c:axId val="5816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Marzo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537"/>
        <c:crossesAt val="46"/>
        <c:auto val="1"/>
        <c:lblAlgn val="ctr"/>
        <c:lblOffset val="100"/>
        <c:noMultiLvlLbl val="0"/>
      </c:catAx>
      <c:valAx>
        <c:axId val="70917537"/>
        <c:scaling>
          <c:orientation val="minMax"/>
          <c:max val="60"/>
          <c:min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59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33156521007"/>
          <c:y val="0.130860741777467"/>
          <c:w val="0.442535993937863"/>
          <c:h val="0.09050618147888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52299774847"/>
          <c:y val="0.199255986979772"/>
          <c:w val="0.826069475715664"/>
          <c:h val="0.690072076261335"/>
        </c:manualLayout>
      </c:layout>
      <c:lineChart>
        <c:grouping val="standard"/>
        <c:varyColors val="0"/>
        <c:ser>
          <c:idx val="0"/>
          <c:order val="0"/>
          <c:tx>
            <c:strRef>
              <c:f>"del 01/03/2007 al 31/03/2009"</c:f>
              <c:strCache>
                <c:ptCount val="1"/>
                <c:pt idx="0">
                  <c:v>del 01/03/2007 al 31/03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592:$B$1119</c:f>
              <c:strCache>
                <c:ptCount val="528"/>
                <c:pt idx="0">
                  <c:v>39142</c:v>
                </c:pt>
                <c:pt idx="1">
                  <c:v>39143</c:v>
                </c:pt>
                <c:pt idx="2">
                  <c:v>39146</c:v>
                </c:pt>
                <c:pt idx="3">
                  <c:v>39147</c:v>
                </c:pt>
                <c:pt idx="4">
                  <c:v>39148</c:v>
                </c:pt>
                <c:pt idx="5">
                  <c:v>39149</c:v>
                </c:pt>
                <c:pt idx="6">
                  <c:v>39150</c:v>
                </c:pt>
                <c:pt idx="7">
                  <c:v>39153</c:v>
                </c:pt>
                <c:pt idx="8">
                  <c:v>39154</c:v>
                </c:pt>
                <c:pt idx="9">
                  <c:v>39155</c:v>
                </c:pt>
                <c:pt idx="10">
                  <c:v>39156</c:v>
                </c:pt>
                <c:pt idx="11">
                  <c:v>39157</c:v>
                </c:pt>
                <c:pt idx="12">
                  <c:v>39160</c:v>
                </c:pt>
                <c:pt idx="13">
                  <c:v>39161</c:v>
                </c:pt>
                <c:pt idx="14">
                  <c:v>39162</c:v>
                </c:pt>
                <c:pt idx="15">
                  <c:v>39163</c:v>
                </c:pt>
                <c:pt idx="16">
                  <c:v>39164</c:v>
                </c:pt>
                <c:pt idx="17">
                  <c:v>39167</c:v>
                </c:pt>
                <c:pt idx="18">
                  <c:v>39168</c:v>
                </c:pt>
                <c:pt idx="19">
                  <c:v>39169</c:v>
                </c:pt>
                <c:pt idx="20">
                  <c:v>39170</c:v>
                </c:pt>
                <c:pt idx="21">
                  <c:v>39171</c:v>
                </c:pt>
                <c:pt idx="22">
                  <c:v>39174</c:v>
                </c:pt>
                <c:pt idx="23">
                  <c:v>39175</c:v>
                </c:pt>
                <c:pt idx="24">
                  <c:v>39176</c:v>
                </c:pt>
                <c:pt idx="25">
                  <c:v>39177</c:v>
                </c:pt>
                <c:pt idx="26">
                  <c:v>39182</c:v>
                </c:pt>
                <c:pt idx="27">
                  <c:v>39183</c:v>
                </c:pt>
                <c:pt idx="28">
                  <c:v>39184</c:v>
                </c:pt>
                <c:pt idx="29">
                  <c:v>39185</c:v>
                </c:pt>
                <c:pt idx="30">
                  <c:v>39188</c:v>
                </c:pt>
                <c:pt idx="31">
                  <c:v>39189</c:v>
                </c:pt>
                <c:pt idx="32">
                  <c:v>39190</c:v>
                </c:pt>
                <c:pt idx="33">
                  <c:v>39191</c:v>
                </c:pt>
                <c:pt idx="34">
                  <c:v>39192</c:v>
                </c:pt>
                <c:pt idx="35">
                  <c:v>39195</c:v>
                </c:pt>
                <c:pt idx="36">
                  <c:v>39196</c:v>
                </c:pt>
                <c:pt idx="37">
                  <c:v>39197</c:v>
                </c:pt>
                <c:pt idx="38">
                  <c:v>39198</c:v>
                </c:pt>
                <c:pt idx="39">
                  <c:v>39199</c:v>
                </c:pt>
                <c:pt idx="40">
                  <c:v>39202</c:v>
                </c:pt>
                <c:pt idx="41">
                  <c:v>39203</c:v>
                </c:pt>
                <c:pt idx="42">
                  <c:v>39204</c:v>
                </c:pt>
                <c:pt idx="43">
                  <c:v>39205</c:v>
                </c:pt>
                <c:pt idx="44">
                  <c:v>39206</c:v>
                </c:pt>
                <c:pt idx="45">
                  <c:v>39210</c:v>
                </c:pt>
                <c:pt idx="46">
                  <c:v>39211</c:v>
                </c:pt>
                <c:pt idx="47">
                  <c:v>39212</c:v>
                </c:pt>
                <c:pt idx="48">
                  <c:v>39213</c:v>
                </c:pt>
                <c:pt idx="49">
                  <c:v>39216</c:v>
                </c:pt>
                <c:pt idx="50">
                  <c:v>39217</c:v>
                </c:pt>
                <c:pt idx="51">
                  <c:v>39218</c:v>
                </c:pt>
                <c:pt idx="52">
                  <c:v>39219</c:v>
                </c:pt>
                <c:pt idx="53">
                  <c:v>39220</c:v>
                </c:pt>
                <c:pt idx="54">
                  <c:v>39223</c:v>
                </c:pt>
                <c:pt idx="55">
                  <c:v>39224</c:v>
                </c:pt>
                <c:pt idx="56">
                  <c:v>39225</c:v>
                </c:pt>
                <c:pt idx="57">
                  <c:v>39226</c:v>
                </c:pt>
                <c:pt idx="58">
                  <c:v>39227</c:v>
                </c:pt>
                <c:pt idx="59">
                  <c:v>39231</c:v>
                </c:pt>
                <c:pt idx="60">
                  <c:v>39232</c:v>
                </c:pt>
                <c:pt idx="61">
                  <c:v>39233</c:v>
                </c:pt>
                <c:pt idx="62">
                  <c:v>39234</c:v>
                </c:pt>
                <c:pt idx="63">
                  <c:v>39237</c:v>
                </c:pt>
                <c:pt idx="64">
                  <c:v>39238</c:v>
                </c:pt>
                <c:pt idx="65">
                  <c:v>39239</c:v>
                </c:pt>
                <c:pt idx="66">
                  <c:v>39240</c:v>
                </c:pt>
                <c:pt idx="67">
                  <c:v>39241</c:v>
                </c:pt>
                <c:pt idx="68">
                  <c:v>39244</c:v>
                </c:pt>
                <c:pt idx="69">
                  <c:v>39245</c:v>
                </c:pt>
                <c:pt idx="70">
                  <c:v>39246</c:v>
                </c:pt>
                <c:pt idx="71">
                  <c:v>39247</c:v>
                </c:pt>
                <c:pt idx="72">
                  <c:v>39248</c:v>
                </c:pt>
                <c:pt idx="73">
                  <c:v>39251</c:v>
                </c:pt>
                <c:pt idx="74">
                  <c:v>39252</c:v>
                </c:pt>
                <c:pt idx="75">
                  <c:v>39253</c:v>
                </c:pt>
                <c:pt idx="76">
                  <c:v>39254</c:v>
                </c:pt>
                <c:pt idx="77">
                  <c:v>39255</c:v>
                </c:pt>
                <c:pt idx="78">
                  <c:v>39258</c:v>
                </c:pt>
                <c:pt idx="79">
                  <c:v>39259</c:v>
                </c:pt>
                <c:pt idx="80">
                  <c:v>39260</c:v>
                </c:pt>
                <c:pt idx="81">
                  <c:v>39261</c:v>
                </c:pt>
                <c:pt idx="82">
                  <c:v>39262</c:v>
                </c:pt>
                <c:pt idx="83">
                  <c:v>39265</c:v>
                </c:pt>
                <c:pt idx="84">
                  <c:v>39266</c:v>
                </c:pt>
                <c:pt idx="85">
                  <c:v>39267</c:v>
                </c:pt>
                <c:pt idx="86">
                  <c:v>39268</c:v>
                </c:pt>
                <c:pt idx="87">
                  <c:v>39269</c:v>
                </c:pt>
                <c:pt idx="88">
                  <c:v>39272</c:v>
                </c:pt>
                <c:pt idx="89">
                  <c:v>39273</c:v>
                </c:pt>
                <c:pt idx="90">
                  <c:v>39274</c:v>
                </c:pt>
                <c:pt idx="91">
                  <c:v>39275</c:v>
                </c:pt>
                <c:pt idx="92">
                  <c:v>39276</c:v>
                </c:pt>
                <c:pt idx="93">
                  <c:v>39279</c:v>
                </c:pt>
                <c:pt idx="94">
                  <c:v>39280</c:v>
                </c:pt>
                <c:pt idx="95">
                  <c:v>39281</c:v>
                </c:pt>
                <c:pt idx="96">
                  <c:v>39282</c:v>
                </c:pt>
                <c:pt idx="97">
                  <c:v>39283</c:v>
                </c:pt>
                <c:pt idx="98">
                  <c:v>39286</c:v>
                </c:pt>
                <c:pt idx="99">
                  <c:v>39287</c:v>
                </c:pt>
                <c:pt idx="100">
                  <c:v>39288</c:v>
                </c:pt>
                <c:pt idx="101">
                  <c:v>39289</c:v>
                </c:pt>
                <c:pt idx="102">
                  <c:v>39290</c:v>
                </c:pt>
                <c:pt idx="103">
                  <c:v>39293</c:v>
                </c:pt>
                <c:pt idx="104">
                  <c:v>39294</c:v>
                </c:pt>
                <c:pt idx="105">
                  <c:v>39295</c:v>
                </c:pt>
                <c:pt idx="106">
                  <c:v>39296</c:v>
                </c:pt>
                <c:pt idx="107">
                  <c:v>39297</c:v>
                </c:pt>
                <c:pt idx="108">
                  <c:v>39300</c:v>
                </c:pt>
                <c:pt idx="109">
                  <c:v>39301</c:v>
                </c:pt>
                <c:pt idx="110">
                  <c:v>39302</c:v>
                </c:pt>
                <c:pt idx="111">
                  <c:v>39303</c:v>
                </c:pt>
                <c:pt idx="112">
                  <c:v>39304</c:v>
                </c:pt>
                <c:pt idx="113">
                  <c:v>39307</c:v>
                </c:pt>
                <c:pt idx="114">
                  <c:v>39308</c:v>
                </c:pt>
                <c:pt idx="115">
                  <c:v>39309</c:v>
                </c:pt>
                <c:pt idx="116">
                  <c:v>39310</c:v>
                </c:pt>
                <c:pt idx="117">
                  <c:v>39311</c:v>
                </c:pt>
                <c:pt idx="118">
                  <c:v>39314</c:v>
                </c:pt>
                <c:pt idx="119">
                  <c:v>39315</c:v>
                </c:pt>
                <c:pt idx="120">
                  <c:v>39316</c:v>
                </c:pt>
                <c:pt idx="121">
                  <c:v>39317</c:v>
                </c:pt>
                <c:pt idx="122">
                  <c:v>39318</c:v>
                </c:pt>
                <c:pt idx="123">
                  <c:v>39322</c:v>
                </c:pt>
                <c:pt idx="124">
                  <c:v>39323</c:v>
                </c:pt>
                <c:pt idx="125">
                  <c:v>39324</c:v>
                </c:pt>
                <c:pt idx="126">
                  <c:v>39325</c:v>
                </c:pt>
                <c:pt idx="127">
                  <c:v>39328</c:v>
                </c:pt>
                <c:pt idx="128">
                  <c:v>39329</c:v>
                </c:pt>
                <c:pt idx="129">
                  <c:v>39330</c:v>
                </c:pt>
                <c:pt idx="130">
                  <c:v>39331</c:v>
                </c:pt>
                <c:pt idx="131">
                  <c:v>39332</c:v>
                </c:pt>
                <c:pt idx="132">
                  <c:v>39335</c:v>
                </c:pt>
                <c:pt idx="133">
                  <c:v>39336</c:v>
                </c:pt>
                <c:pt idx="134">
                  <c:v>39337</c:v>
                </c:pt>
                <c:pt idx="135">
                  <c:v>39338</c:v>
                </c:pt>
                <c:pt idx="136">
                  <c:v>39339</c:v>
                </c:pt>
                <c:pt idx="137">
                  <c:v>39342</c:v>
                </c:pt>
                <c:pt idx="138">
                  <c:v>39343</c:v>
                </c:pt>
                <c:pt idx="139">
                  <c:v>39344</c:v>
                </c:pt>
                <c:pt idx="140">
                  <c:v>39345</c:v>
                </c:pt>
                <c:pt idx="141">
                  <c:v>39346</c:v>
                </c:pt>
                <c:pt idx="142">
                  <c:v>39349</c:v>
                </c:pt>
                <c:pt idx="143">
                  <c:v>39350</c:v>
                </c:pt>
                <c:pt idx="144">
                  <c:v>39351</c:v>
                </c:pt>
                <c:pt idx="145">
                  <c:v>39352</c:v>
                </c:pt>
                <c:pt idx="146">
                  <c:v>39353</c:v>
                </c:pt>
                <c:pt idx="147">
                  <c:v>39356</c:v>
                </c:pt>
                <c:pt idx="148">
                  <c:v>39357</c:v>
                </c:pt>
                <c:pt idx="149">
                  <c:v>39358</c:v>
                </c:pt>
                <c:pt idx="150">
                  <c:v>39359</c:v>
                </c:pt>
                <c:pt idx="151">
                  <c:v>39360</c:v>
                </c:pt>
                <c:pt idx="152">
                  <c:v>39363</c:v>
                </c:pt>
                <c:pt idx="153">
                  <c:v>39364</c:v>
                </c:pt>
                <c:pt idx="154">
                  <c:v>39365</c:v>
                </c:pt>
                <c:pt idx="155">
                  <c:v>39366</c:v>
                </c:pt>
                <c:pt idx="156">
                  <c:v>39367</c:v>
                </c:pt>
                <c:pt idx="157">
                  <c:v>39370</c:v>
                </c:pt>
                <c:pt idx="158">
                  <c:v>39371</c:v>
                </c:pt>
                <c:pt idx="159">
                  <c:v>39372</c:v>
                </c:pt>
                <c:pt idx="160">
                  <c:v>39373</c:v>
                </c:pt>
                <c:pt idx="161">
                  <c:v>39374</c:v>
                </c:pt>
                <c:pt idx="162">
                  <c:v>39377</c:v>
                </c:pt>
                <c:pt idx="163">
                  <c:v>39378</c:v>
                </c:pt>
                <c:pt idx="164">
                  <c:v>39379</c:v>
                </c:pt>
                <c:pt idx="165">
                  <c:v>39380</c:v>
                </c:pt>
                <c:pt idx="166">
                  <c:v>39381</c:v>
                </c:pt>
                <c:pt idx="167">
                  <c:v>39384</c:v>
                </c:pt>
                <c:pt idx="168">
                  <c:v>39385</c:v>
                </c:pt>
                <c:pt idx="169">
                  <c:v>39386</c:v>
                </c:pt>
                <c:pt idx="170">
                  <c:v>39387</c:v>
                </c:pt>
                <c:pt idx="171">
                  <c:v>39388</c:v>
                </c:pt>
                <c:pt idx="172">
                  <c:v>39391</c:v>
                </c:pt>
                <c:pt idx="173">
                  <c:v>39392</c:v>
                </c:pt>
                <c:pt idx="174">
                  <c:v>39393</c:v>
                </c:pt>
                <c:pt idx="175">
                  <c:v>39394</c:v>
                </c:pt>
                <c:pt idx="176">
                  <c:v>39395</c:v>
                </c:pt>
                <c:pt idx="177">
                  <c:v>39398</c:v>
                </c:pt>
                <c:pt idx="178">
                  <c:v>39399</c:v>
                </c:pt>
                <c:pt idx="179">
                  <c:v>39400</c:v>
                </c:pt>
                <c:pt idx="180">
                  <c:v>39401</c:v>
                </c:pt>
                <c:pt idx="181">
                  <c:v>39402</c:v>
                </c:pt>
                <c:pt idx="182">
                  <c:v>39405</c:v>
                </c:pt>
                <c:pt idx="183">
                  <c:v>39406</c:v>
                </c:pt>
                <c:pt idx="184">
                  <c:v>39407</c:v>
                </c:pt>
                <c:pt idx="185">
                  <c:v>39408</c:v>
                </c:pt>
                <c:pt idx="186">
                  <c:v>39409</c:v>
                </c:pt>
                <c:pt idx="187">
                  <c:v>39412</c:v>
                </c:pt>
                <c:pt idx="188">
                  <c:v>39413</c:v>
                </c:pt>
                <c:pt idx="189">
                  <c:v>39414</c:v>
                </c:pt>
                <c:pt idx="190">
                  <c:v>39415</c:v>
                </c:pt>
                <c:pt idx="191">
                  <c:v>39416</c:v>
                </c:pt>
                <c:pt idx="192">
                  <c:v>39419</c:v>
                </c:pt>
                <c:pt idx="193">
                  <c:v>39420</c:v>
                </c:pt>
                <c:pt idx="194">
                  <c:v>39421</c:v>
                </c:pt>
                <c:pt idx="195">
                  <c:v>39422</c:v>
                </c:pt>
                <c:pt idx="196">
                  <c:v>39423</c:v>
                </c:pt>
                <c:pt idx="197">
                  <c:v>39426</c:v>
                </c:pt>
                <c:pt idx="198">
                  <c:v>39427</c:v>
                </c:pt>
                <c:pt idx="199">
                  <c:v>39428</c:v>
                </c:pt>
                <c:pt idx="200">
                  <c:v>39429</c:v>
                </c:pt>
                <c:pt idx="201">
                  <c:v>39430</c:v>
                </c:pt>
                <c:pt idx="202">
                  <c:v>39433</c:v>
                </c:pt>
                <c:pt idx="203">
                  <c:v>39434</c:v>
                </c:pt>
                <c:pt idx="204">
                  <c:v>39435</c:v>
                </c:pt>
                <c:pt idx="205">
                  <c:v>39436</c:v>
                </c:pt>
                <c:pt idx="206">
                  <c:v>39437</c:v>
                </c:pt>
                <c:pt idx="207">
                  <c:v>39440</c:v>
                </c:pt>
                <c:pt idx="208">
                  <c:v>39443</c:v>
                </c:pt>
                <c:pt idx="209">
                  <c:v>39444</c:v>
                </c:pt>
                <c:pt idx="210">
                  <c:v>39447</c:v>
                </c:pt>
                <c:pt idx="211">
                  <c:v>39449</c:v>
                </c:pt>
                <c:pt idx="212">
                  <c:v>39450</c:v>
                </c:pt>
                <c:pt idx="213">
                  <c:v>39451</c:v>
                </c:pt>
                <c:pt idx="214">
                  <c:v>39454</c:v>
                </c:pt>
                <c:pt idx="215">
                  <c:v>39455</c:v>
                </c:pt>
                <c:pt idx="216">
                  <c:v>39456</c:v>
                </c:pt>
                <c:pt idx="217">
                  <c:v>39457</c:v>
                </c:pt>
                <c:pt idx="218">
                  <c:v>39458</c:v>
                </c:pt>
                <c:pt idx="219">
                  <c:v>39461</c:v>
                </c:pt>
                <c:pt idx="220">
                  <c:v>39462</c:v>
                </c:pt>
                <c:pt idx="221">
                  <c:v>39463</c:v>
                </c:pt>
                <c:pt idx="222">
                  <c:v>39464</c:v>
                </c:pt>
                <c:pt idx="223">
                  <c:v>39465</c:v>
                </c:pt>
                <c:pt idx="224">
                  <c:v>39468</c:v>
                </c:pt>
                <c:pt idx="225">
                  <c:v>39469</c:v>
                </c:pt>
                <c:pt idx="226">
                  <c:v>39470</c:v>
                </c:pt>
                <c:pt idx="227">
                  <c:v>39471</c:v>
                </c:pt>
                <c:pt idx="228">
                  <c:v>39472</c:v>
                </c:pt>
                <c:pt idx="229">
                  <c:v>39475</c:v>
                </c:pt>
                <c:pt idx="230">
                  <c:v>39476</c:v>
                </c:pt>
                <c:pt idx="231">
                  <c:v>39477</c:v>
                </c:pt>
                <c:pt idx="232">
                  <c:v>39478</c:v>
                </c:pt>
                <c:pt idx="233">
                  <c:v>39479</c:v>
                </c:pt>
                <c:pt idx="234">
                  <c:v>39482</c:v>
                </c:pt>
                <c:pt idx="235">
                  <c:v>39483</c:v>
                </c:pt>
                <c:pt idx="236">
                  <c:v>39484</c:v>
                </c:pt>
                <c:pt idx="237">
                  <c:v>39485</c:v>
                </c:pt>
                <c:pt idx="238">
                  <c:v>39486</c:v>
                </c:pt>
                <c:pt idx="239">
                  <c:v>39489</c:v>
                </c:pt>
                <c:pt idx="240">
                  <c:v>39490</c:v>
                </c:pt>
                <c:pt idx="241">
                  <c:v>39491</c:v>
                </c:pt>
                <c:pt idx="242">
                  <c:v>39492</c:v>
                </c:pt>
                <c:pt idx="243">
                  <c:v>39493</c:v>
                </c:pt>
                <c:pt idx="244">
                  <c:v>39496</c:v>
                </c:pt>
                <c:pt idx="245">
                  <c:v>39497</c:v>
                </c:pt>
                <c:pt idx="246">
                  <c:v>39498</c:v>
                </c:pt>
                <c:pt idx="247">
                  <c:v>39499</c:v>
                </c:pt>
                <c:pt idx="248">
                  <c:v>39500</c:v>
                </c:pt>
                <c:pt idx="249">
                  <c:v>39503</c:v>
                </c:pt>
                <c:pt idx="250">
                  <c:v>39504</c:v>
                </c:pt>
                <c:pt idx="251">
                  <c:v>39505</c:v>
                </c:pt>
                <c:pt idx="252">
                  <c:v>39506</c:v>
                </c:pt>
                <c:pt idx="253">
                  <c:v>39507</c:v>
                </c:pt>
                <c:pt idx="254">
                  <c:v>39510</c:v>
                </c:pt>
                <c:pt idx="255">
                  <c:v>39511</c:v>
                </c:pt>
                <c:pt idx="256">
                  <c:v>39512</c:v>
                </c:pt>
                <c:pt idx="257">
                  <c:v>39513</c:v>
                </c:pt>
                <c:pt idx="258">
                  <c:v>39514</c:v>
                </c:pt>
                <c:pt idx="259">
                  <c:v>39517</c:v>
                </c:pt>
                <c:pt idx="260">
                  <c:v>39518</c:v>
                </c:pt>
                <c:pt idx="261">
                  <c:v>39519</c:v>
                </c:pt>
                <c:pt idx="262">
                  <c:v>39520</c:v>
                </c:pt>
                <c:pt idx="263">
                  <c:v>39521</c:v>
                </c:pt>
                <c:pt idx="264">
                  <c:v>39524</c:v>
                </c:pt>
                <c:pt idx="265">
                  <c:v>39525</c:v>
                </c:pt>
                <c:pt idx="266">
                  <c:v>39526</c:v>
                </c:pt>
                <c:pt idx="267">
                  <c:v>39527</c:v>
                </c:pt>
                <c:pt idx="268">
                  <c:v>39532</c:v>
                </c:pt>
                <c:pt idx="269">
                  <c:v>39533</c:v>
                </c:pt>
                <c:pt idx="270">
                  <c:v>39534</c:v>
                </c:pt>
                <c:pt idx="271">
                  <c:v>39535</c:v>
                </c:pt>
                <c:pt idx="272">
                  <c:v>39538</c:v>
                </c:pt>
                <c:pt idx="273">
                  <c:v>39539</c:v>
                </c:pt>
                <c:pt idx="274">
                  <c:v>39540</c:v>
                </c:pt>
                <c:pt idx="275">
                  <c:v>39541</c:v>
                </c:pt>
                <c:pt idx="276">
                  <c:v>39542</c:v>
                </c:pt>
                <c:pt idx="277">
                  <c:v>39545</c:v>
                </c:pt>
                <c:pt idx="278">
                  <c:v>39546</c:v>
                </c:pt>
                <c:pt idx="279">
                  <c:v>39547</c:v>
                </c:pt>
                <c:pt idx="280">
                  <c:v>39548</c:v>
                </c:pt>
                <c:pt idx="281">
                  <c:v>39549</c:v>
                </c:pt>
                <c:pt idx="282">
                  <c:v>39552</c:v>
                </c:pt>
                <c:pt idx="283">
                  <c:v>39553</c:v>
                </c:pt>
                <c:pt idx="284">
                  <c:v>39554</c:v>
                </c:pt>
                <c:pt idx="285">
                  <c:v>39555</c:v>
                </c:pt>
                <c:pt idx="286">
                  <c:v>39556</c:v>
                </c:pt>
                <c:pt idx="287">
                  <c:v>39559</c:v>
                </c:pt>
                <c:pt idx="288">
                  <c:v>39560</c:v>
                </c:pt>
                <c:pt idx="289">
                  <c:v>39561</c:v>
                </c:pt>
                <c:pt idx="290">
                  <c:v>39562</c:v>
                </c:pt>
                <c:pt idx="291">
                  <c:v>39563</c:v>
                </c:pt>
                <c:pt idx="292">
                  <c:v>39566</c:v>
                </c:pt>
                <c:pt idx="293">
                  <c:v>39567</c:v>
                </c:pt>
                <c:pt idx="294">
                  <c:v>39568</c:v>
                </c:pt>
                <c:pt idx="295">
                  <c:v>39569</c:v>
                </c:pt>
                <c:pt idx="296">
                  <c:v>39570</c:v>
                </c:pt>
                <c:pt idx="297">
                  <c:v>39574</c:v>
                </c:pt>
                <c:pt idx="298">
                  <c:v>39575</c:v>
                </c:pt>
                <c:pt idx="299">
                  <c:v>39576</c:v>
                </c:pt>
                <c:pt idx="300">
                  <c:v>39577</c:v>
                </c:pt>
                <c:pt idx="301">
                  <c:v>39580</c:v>
                </c:pt>
                <c:pt idx="302">
                  <c:v>39581</c:v>
                </c:pt>
                <c:pt idx="303">
                  <c:v>39582</c:v>
                </c:pt>
                <c:pt idx="304">
                  <c:v>39583</c:v>
                </c:pt>
                <c:pt idx="305">
                  <c:v>39584</c:v>
                </c:pt>
                <c:pt idx="306">
                  <c:v>39587</c:v>
                </c:pt>
                <c:pt idx="307">
                  <c:v>39588</c:v>
                </c:pt>
                <c:pt idx="308">
                  <c:v>39589</c:v>
                </c:pt>
                <c:pt idx="309">
                  <c:v>39590</c:v>
                </c:pt>
                <c:pt idx="310">
                  <c:v>39591</c:v>
                </c:pt>
                <c:pt idx="311">
                  <c:v>39595</c:v>
                </c:pt>
                <c:pt idx="312">
                  <c:v>39596</c:v>
                </c:pt>
                <c:pt idx="313">
                  <c:v>39597</c:v>
                </c:pt>
                <c:pt idx="314">
                  <c:v>39598</c:v>
                </c:pt>
                <c:pt idx="315">
                  <c:v>39601</c:v>
                </c:pt>
                <c:pt idx="316">
                  <c:v>39602</c:v>
                </c:pt>
                <c:pt idx="317">
                  <c:v>39603</c:v>
                </c:pt>
                <c:pt idx="318">
                  <c:v>39604</c:v>
                </c:pt>
                <c:pt idx="319">
                  <c:v>39605</c:v>
                </c:pt>
                <c:pt idx="320">
                  <c:v>39608</c:v>
                </c:pt>
                <c:pt idx="321">
                  <c:v>39609</c:v>
                </c:pt>
                <c:pt idx="322">
                  <c:v>39610</c:v>
                </c:pt>
                <c:pt idx="323">
                  <c:v>39611</c:v>
                </c:pt>
                <c:pt idx="324">
                  <c:v>39612</c:v>
                </c:pt>
                <c:pt idx="325">
                  <c:v>39615</c:v>
                </c:pt>
                <c:pt idx="326">
                  <c:v>39616</c:v>
                </c:pt>
                <c:pt idx="327">
                  <c:v>39617</c:v>
                </c:pt>
                <c:pt idx="328">
                  <c:v>39618</c:v>
                </c:pt>
                <c:pt idx="329">
                  <c:v>39619</c:v>
                </c:pt>
                <c:pt idx="330">
                  <c:v>39622</c:v>
                </c:pt>
                <c:pt idx="331">
                  <c:v>39623</c:v>
                </c:pt>
                <c:pt idx="332">
                  <c:v>39624</c:v>
                </c:pt>
                <c:pt idx="333">
                  <c:v>39625</c:v>
                </c:pt>
                <c:pt idx="334">
                  <c:v>39626</c:v>
                </c:pt>
                <c:pt idx="335">
                  <c:v>39629</c:v>
                </c:pt>
                <c:pt idx="336">
                  <c:v>39630</c:v>
                </c:pt>
                <c:pt idx="337">
                  <c:v>39631</c:v>
                </c:pt>
                <c:pt idx="338">
                  <c:v>39632</c:v>
                </c:pt>
                <c:pt idx="339">
                  <c:v>39633</c:v>
                </c:pt>
                <c:pt idx="340">
                  <c:v>39636</c:v>
                </c:pt>
                <c:pt idx="341">
                  <c:v>39637</c:v>
                </c:pt>
                <c:pt idx="342">
                  <c:v>39638</c:v>
                </c:pt>
                <c:pt idx="343">
                  <c:v>39639</c:v>
                </c:pt>
                <c:pt idx="344">
                  <c:v>39640</c:v>
                </c:pt>
                <c:pt idx="345">
                  <c:v>39643</c:v>
                </c:pt>
                <c:pt idx="346">
                  <c:v>39644</c:v>
                </c:pt>
                <c:pt idx="347">
                  <c:v>39645</c:v>
                </c:pt>
                <c:pt idx="348">
                  <c:v>39646</c:v>
                </c:pt>
                <c:pt idx="349">
                  <c:v>39647</c:v>
                </c:pt>
                <c:pt idx="350">
                  <c:v>39650</c:v>
                </c:pt>
                <c:pt idx="351">
                  <c:v>39651</c:v>
                </c:pt>
                <c:pt idx="352">
                  <c:v>39652</c:v>
                </c:pt>
                <c:pt idx="353">
                  <c:v>39653</c:v>
                </c:pt>
                <c:pt idx="354">
                  <c:v>39654</c:v>
                </c:pt>
                <c:pt idx="355">
                  <c:v>39657</c:v>
                </c:pt>
                <c:pt idx="356">
                  <c:v>39658</c:v>
                </c:pt>
                <c:pt idx="357">
                  <c:v>39659</c:v>
                </c:pt>
                <c:pt idx="358">
                  <c:v>39660</c:v>
                </c:pt>
                <c:pt idx="359">
                  <c:v>39661</c:v>
                </c:pt>
                <c:pt idx="360">
                  <c:v>39664</c:v>
                </c:pt>
                <c:pt idx="361">
                  <c:v>39665</c:v>
                </c:pt>
                <c:pt idx="362">
                  <c:v>39666</c:v>
                </c:pt>
                <c:pt idx="363">
                  <c:v>39667</c:v>
                </c:pt>
                <c:pt idx="364">
                  <c:v>39668</c:v>
                </c:pt>
                <c:pt idx="365">
                  <c:v>39671</c:v>
                </c:pt>
                <c:pt idx="366">
                  <c:v>39672</c:v>
                </c:pt>
                <c:pt idx="367">
                  <c:v>39673</c:v>
                </c:pt>
                <c:pt idx="368">
                  <c:v>39674</c:v>
                </c:pt>
                <c:pt idx="369">
                  <c:v>39675</c:v>
                </c:pt>
                <c:pt idx="370">
                  <c:v>39678</c:v>
                </c:pt>
                <c:pt idx="371">
                  <c:v>39679</c:v>
                </c:pt>
                <c:pt idx="372">
                  <c:v>39680</c:v>
                </c:pt>
                <c:pt idx="373">
                  <c:v>39681</c:v>
                </c:pt>
                <c:pt idx="374">
                  <c:v>39682</c:v>
                </c:pt>
                <c:pt idx="375">
                  <c:v>39686</c:v>
                </c:pt>
                <c:pt idx="376">
                  <c:v>39687</c:v>
                </c:pt>
                <c:pt idx="377">
                  <c:v>39688</c:v>
                </c:pt>
                <c:pt idx="378">
                  <c:v>39689</c:v>
                </c:pt>
                <c:pt idx="379">
                  <c:v>39692</c:v>
                </c:pt>
                <c:pt idx="380">
                  <c:v>39693</c:v>
                </c:pt>
                <c:pt idx="381">
                  <c:v>39694</c:v>
                </c:pt>
                <c:pt idx="382">
                  <c:v>39695</c:v>
                </c:pt>
                <c:pt idx="383">
                  <c:v>39696</c:v>
                </c:pt>
                <c:pt idx="384">
                  <c:v>39699</c:v>
                </c:pt>
                <c:pt idx="385">
                  <c:v>39700</c:v>
                </c:pt>
                <c:pt idx="386">
                  <c:v>39701</c:v>
                </c:pt>
                <c:pt idx="387">
                  <c:v>39702</c:v>
                </c:pt>
                <c:pt idx="388">
                  <c:v>39703</c:v>
                </c:pt>
                <c:pt idx="389">
                  <c:v>39706</c:v>
                </c:pt>
                <c:pt idx="390">
                  <c:v>39707</c:v>
                </c:pt>
                <c:pt idx="391">
                  <c:v>39708</c:v>
                </c:pt>
                <c:pt idx="392">
                  <c:v>39709</c:v>
                </c:pt>
                <c:pt idx="393">
                  <c:v>39710</c:v>
                </c:pt>
                <c:pt idx="394">
                  <c:v>39713</c:v>
                </c:pt>
                <c:pt idx="395">
                  <c:v>39714</c:v>
                </c:pt>
                <c:pt idx="396">
                  <c:v>39715</c:v>
                </c:pt>
                <c:pt idx="397">
                  <c:v>39716</c:v>
                </c:pt>
                <c:pt idx="398">
                  <c:v>39717</c:v>
                </c:pt>
                <c:pt idx="399">
                  <c:v>39720</c:v>
                </c:pt>
                <c:pt idx="400">
                  <c:v>39721</c:v>
                </c:pt>
                <c:pt idx="401">
                  <c:v>39722</c:v>
                </c:pt>
                <c:pt idx="402">
                  <c:v>39723</c:v>
                </c:pt>
                <c:pt idx="403">
                  <c:v>39724</c:v>
                </c:pt>
                <c:pt idx="404">
                  <c:v>39727</c:v>
                </c:pt>
                <c:pt idx="405">
                  <c:v>39728</c:v>
                </c:pt>
                <c:pt idx="406">
                  <c:v>39729</c:v>
                </c:pt>
                <c:pt idx="407">
                  <c:v>39730</c:v>
                </c:pt>
                <c:pt idx="408">
                  <c:v>39731</c:v>
                </c:pt>
                <c:pt idx="409">
                  <c:v>39734</c:v>
                </c:pt>
                <c:pt idx="410">
                  <c:v>39735</c:v>
                </c:pt>
                <c:pt idx="411">
                  <c:v>39736</c:v>
                </c:pt>
                <c:pt idx="412">
                  <c:v>39737</c:v>
                </c:pt>
                <c:pt idx="413">
                  <c:v>39738</c:v>
                </c:pt>
                <c:pt idx="414">
                  <c:v>39741</c:v>
                </c:pt>
                <c:pt idx="415">
                  <c:v>39742</c:v>
                </c:pt>
                <c:pt idx="416">
                  <c:v>39743</c:v>
                </c:pt>
                <c:pt idx="417">
                  <c:v>39744</c:v>
                </c:pt>
                <c:pt idx="418">
                  <c:v>39745</c:v>
                </c:pt>
                <c:pt idx="419">
                  <c:v>39748</c:v>
                </c:pt>
                <c:pt idx="420">
                  <c:v>39749</c:v>
                </c:pt>
                <c:pt idx="421">
                  <c:v>39750</c:v>
                </c:pt>
                <c:pt idx="422">
                  <c:v>39751</c:v>
                </c:pt>
                <c:pt idx="423">
                  <c:v>39752</c:v>
                </c:pt>
                <c:pt idx="424">
                  <c:v>39755</c:v>
                </c:pt>
                <c:pt idx="425">
                  <c:v>39756</c:v>
                </c:pt>
                <c:pt idx="426">
                  <c:v>39757</c:v>
                </c:pt>
                <c:pt idx="427">
                  <c:v>39758</c:v>
                </c:pt>
                <c:pt idx="428">
                  <c:v>39759</c:v>
                </c:pt>
                <c:pt idx="429">
                  <c:v>39762</c:v>
                </c:pt>
                <c:pt idx="430">
                  <c:v>39763</c:v>
                </c:pt>
                <c:pt idx="431">
                  <c:v>39764</c:v>
                </c:pt>
                <c:pt idx="432">
                  <c:v>39765</c:v>
                </c:pt>
                <c:pt idx="433">
                  <c:v>39766</c:v>
                </c:pt>
                <c:pt idx="434">
                  <c:v>39769</c:v>
                </c:pt>
                <c:pt idx="435">
                  <c:v>39770</c:v>
                </c:pt>
                <c:pt idx="436">
                  <c:v>39771</c:v>
                </c:pt>
                <c:pt idx="437">
                  <c:v>39772</c:v>
                </c:pt>
                <c:pt idx="438">
                  <c:v>39773</c:v>
                </c:pt>
                <c:pt idx="439">
                  <c:v>39776</c:v>
                </c:pt>
                <c:pt idx="440">
                  <c:v>39777</c:v>
                </c:pt>
                <c:pt idx="441">
                  <c:v>39778</c:v>
                </c:pt>
                <c:pt idx="442">
                  <c:v>39779</c:v>
                </c:pt>
                <c:pt idx="443">
                  <c:v>39780</c:v>
                </c:pt>
                <c:pt idx="444">
                  <c:v>39783</c:v>
                </c:pt>
                <c:pt idx="445">
                  <c:v>39784</c:v>
                </c:pt>
                <c:pt idx="446">
                  <c:v>39785</c:v>
                </c:pt>
                <c:pt idx="447">
                  <c:v>39786</c:v>
                </c:pt>
                <c:pt idx="448">
                  <c:v>39787</c:v>
                </c:pt>
                <c:pt idx="449">
                  <c:v>39790</c:v>
                </c:pt>
                <c:pt idx="450">
                  <c:v>39791</c:v>
                </c:pt>
                <c:pt idx="451">
                  <c:v>39792</c:v>
                </c:pt>
                <c:pt idx="452">
                  <c:v>39793</c:v>
                </c:pt>
                <c:pt idx="453">
                  <c:v>39794</c:v>
                </c:pt>
                <c:pt idx="454">
                  <c:v>39797</c:v>
                </c:pt>
                <c:pt idx="455">
                  <c:v>39798</c:v>
                </c:pt>
                <c:pt idx="456">
                  <c:v>39799</c:v>
                </c:pt>
                <c:pt idx="457">
                  <c:v>39800</c:v>
                </c:pt>
                <c:pt idx="458">
                  <c:v>39801</c:v>
                </c:pt>
                <c:pt idx="459">
                  <c:v>39804</c:v>
                </c:pt>
                <c:pt idx="460">
                  <c:v>39805</c:v>
                </c:pt>
                <c:pt idx="461">
                  <c:v>39806</c:v>
                </c:pt>
                <c:pt idx="462">
                  <c:v>39811</c:v>
                </c:pt>
                <c:pt idx="463">
                  <c:v>39812</c:v>
                </c:pt>
                <c:pt idx="464">
                  <c:v>39813</c:v>
                </c:pt>
                <c:pt idx="465">
                  <c:v>39815</c:v>
                </c:pt>
                <c:pt idx="466">
                  <c:v>39818</c:v>
                </c:pt>
                <c:pt idx="467">
                  <c:v>39819</c:v>
                </c:pt>
                <c:pt idx="468">
                  <c:v>39820</c:v>
                </c:pt>
                <c:pt idx="469">
                  <c:v>39821</c:v>
                </c:pt>
                <c:pt idx="470">
                  <c:v>39822</c:v>
                </c:pt>
                <c:pt idx="471">
                  <c:v>39825</c:v>
                </c:pt>
                <c:pt idx="472">
                  <c:v>39826</c:v>
                </c:pt>
                <c:pt idx="473">
                  <c:v>39827</c:v>
                </c:pt>
                <c:pt idx="474">
                  <c:v>39828</c:v>
                </c:pt>
                <c:pt idx="475">
                  <c:v>39829</c:v>
                </c:pt>
                <c:pt idx="476">
                  <c:v>39832</c:v>
                </c:pt>
                <c:pt idx="477">
                  <c:v>39833</c:v>
                </c:pt>
                <c:pt idx="478">
                  <c:v>39834</c:v>
                </c:pt>
                <c:pt idx="479">
                  <c:v>39835</c:v>
                </c:pt>
                <c:pt idx="480">
                  <c:v>39836</c:v>
                </c:pt>
                <c:pt idx="481">
                  <c:v>39839</c:v>
                </c:pt>
                <c:pt idx="482">
                  <c:v>39840</c:v>
                </c:pt>
                <c:pt idx="483">
                  <c:v>39841</c:v>
                </c:pt>
                <c:pt idx="484">
                  <c:v>39842</c:v>
                </c:pt>
                <c:pt idx="485">
                  <c:v>39843</c:v>
                </c:pt>
                <c:pt idx="486">
                  <c:v>39846</c:v>
                </c:pt>
                <c:pt idx="487">
                  <c:v>39847</c:v>
                </c:pt>
                <c:pt idx="488">
                  <c:v>39848</c:v>
                </c:pt>
                <c:pt idx="489">
                  <c:v>39849</c:v>
                </c:pt>
                <c:pt idx="490">
                  <c:v>39850</c:v>
                </c:pt>
                <c:pt idx="491">
                  <c:v>39853</c:v>
                </c:pt>
                <c:pt idx="492">
                  <c:v>39854</c:v>
                </c:pt>
                <c:pt idx="493">
                  <c:v>39855</c:v>
                </c:pt>
                <c:pt idx="494">
                  <c:v>39856</c:v>
                </c:pt>
                <c:pt idx="495">
                  <c:v>39857</c:v>
                </c:pt>
                <c:pt idx="496">
                  <c:v>39860</c:v>
                </c:pt>
                <c:pt idx="497">
                  <c:v>39861</c:v>
                </c:pt>
                <c:pt idx="498">
                  <c:v>39862</c:v>
                </c:pt>
                <c:pt idx="499">
                  <c:v>39863</c:v>
                </c:pt>
                <c:pt idx="500">
                  <c:v>39864</c:v>
                </c:pt>
                <c:pt idx="501">
                  <c:v>39867</c:v>
                </c:pt>
                <c:pt idx="502">
                  <c:v>39868</c:v>
                </c:pt>
                <c:pt idx="503">
                  <c:v>39869</c:v>
                </c:pt>
                <c:pt idx="504">
                  <c:v>39870</c:v>
                </c:pt>
                <c:pt idx="505">
                  <c:v>39871</c:v>
                </c:pt>
                <c:pt idx="506">
                  <c:v>39874</c:v>
                </c:pt>
                <c:pt idx="507">
                  <c:v>39875</c:v>
                </c:pt>
                <c:pt idx="508">
                  <c:v>39876</c:v>
                </c:pt>
                <c:pt idx="509">
                  <c:v>39877</c:v>
                </c:pt>
                <c:pt idx="510">
                  <c:v>39878</c:v>
                </c:pt>
                <c:pt idx="511">
                  <c:v>39881</c:v>
                </c:pt>
                <c:pt idx="512">
                  <c:v>39882</c:v>
                </c:pt>
                <c:pt idx="513">
                  <c:v>39883</c:v>
                </c:pt>
                <c:pt idx="514">
                  <c:v>39884</c:v>
                </c:pt>
                <c:pt idx="515">
                  <c:v>39885</c:v>
                </c:pt>
                <c:pt idx="516">
                  <c:v>39888</c:v>
                </c:pt>
                <c:pt idx="517">
                  <c:v>39889</c:v>
                </c:pt>
                <c:pt idx="518">
                  <c:v>39890</c:v>
                </c:pt>
                <c:pt idx="519">
                  <c:v>39891</c:v>
                </c:pt>
                <c:pt idx="520">
                  <c:v>39892</c:v>
                </c:pt>
                <c:pt idx="521">
                  <c:v>39895</c:v>
                </c:pt>
                <c:pt idx="522">
                  <c:v>39896</c:v>
                </c:pt>
                <c:pt idx="523">
                  <c:v>39897</c:v>
                </c:pt>
                <c:pt idx="524">
                  <c:v>39898</c:v>
                </c:pt>
                <c:pt idx="525">
                  <c:v>39899</c:v>
                </c:pt>
                <c:pt idx="526">
                  <c:v>39902</c:v>
                </c:pt>
                <c:pt idx="527">
                  <c:v>39903</c:v>
                </c:pt>
              </c:strCache>
            </c:strRef>
          </c:cat>
          <c:val>
            <c:numRef>
              <c:f>'[5]INDICES A LEJ O Y NORTE E'!$C$592:$C$1119</c:f>
              <c:numCache>
                <c:formatCode>General</c:formatCode>
                <c:ptCount val="528"/>
                <c:pt idx="0">
                  <c:v>59.75</c:v>
                </c:pt>
                <c:pt idx="1">
                  <c:v>59.75</c:v>
                </c:pt>
                <c:pt idx="2">
                  <c:v>59.35</c:v>
                </c:pt>
                <c:pt idx="3">
                  <c:v>59.35</c:v>
                </c:pt>
                <c:pt idx="4">
                  <c:v>59.6</c:v>
                </c:pt>
                <c:pt idx="5">
                  <c:v>60.4</c:v>
                </c:pt>
                <c:pt idx="6">
                  <c:v>60.4</c:v>
                </c:pt>
                <c:pt idx="7">
                  <c:v>60.4</c:v>
                </c:pt>
                <c:pt idx="8">
                  <c:v>60.4</c:v>
                </c:pt>
                <c:pt idx="9">
                  <c:v>59.8</c:v>
                </c:pt>
                <c:pt idx="10">
                  <c:v>59.8</c:v>
                </c:pt>
                <c:pt idx="11">
                  <c:v>59.8</c:v>
                </c:pt>
                <c:pt idx="12">
                  <c:v>60.05</c:v>
                </c:pt>
                <c:pt idx="13">
                  <c:v>60</c:v>
                </c:pt>
                <c:pt idx="14">
                  <c:v>59.85</c:v>
                </c:pt>
                <c:pt idx="15">
                  <c:v>59.75</c:v>
                </c:pt>
                <c:pt idx="16">
                  <c:v>59.75</c:v>
                </c:pt>
                <c:pt idx="17">
                  <c:v>59.75</c:v>
                </c:pt>
                <c:pt idx="18">
                  <c:v>59.75</c:v>
                </c:pt>
                <c:pt idx="19">
                  <c:v>59.75</c:v>
                </c:pt>
                <c:pt idx="20">
                  <c:v>60.05</c:v>
                </c:pt>
                <c:pt idx="21">
                  <c:v>60.25</c:v>
                </c:pt>
                <c:pt idx="22">
                  <c:v>59.85</c:v>
                </c:pt>
                <c:pt idx="23">
                  <c:v>59.65</c:v>
                </c:pt>
                <c:pt idx="24">
                  <c:v>59.5</c:v>
                </c:pt>
                <c:pt idx="25">
                  <c:v>59.7</c:v>
                </c:pt>
                <c:pt idx="26">
                  <c:v>58.7</c:v>
                </c:pt>
                <c:pt idx="27">
                  <c:v>58.7</c:v>
                </c:pt>
                <c:pt idx="28">
                  <c:v>58.95</c:v>
                </c:pt>
                <c:pt idx="29">
                  <c:v>58.75</c:v>
                </c:pt>
                <c:pt idx="30">
                  <c:v>58.9</c:v>
                </c:pt>
                <c:pt idx="31">
                  <c:v>58.75</c:v>
                </c:pt>
                <c:pt idx="32">
                  <c:v>58.4</c:v>
                </c:pt>
                <c:pt idx="33">
                  <c:v>59</c:v>
                </c:pt>
                <c:pt idx="34">
                  <c:v>58.35</c:v>
                </c:pt>
                <c:pt idx="35">
                  <c:v>58.85</c:v>
                </c:pt>
                <c:pt idx="36">
                  <c:v>58.45</c:v>
                </c:pt>
                <c:pt idx="37">
                  <c:v>57.7</c:v>
                </c:pt>
                <c:pt idx="38">
                  <c:v>58.2</c:v>
                </c:pt>
                <c:pt idx="39">
                  <c:v>57.25</c:v>
                </c:pt>
                <c:pt idx="40">
                  <c:v>57.25</c:v>
                </c:pt>
                <c:pt idx="41">
                  <c:v>56.7</c:v>
                </c:pt>
                <c:pt idx="42">
                  <c:v>56</c:v>
                </c:pt>
                <c:pt idx="43">
                  <c:v>56.35</c:v>
                </c:pt>
                <c:pt idx="44">
                  <c:v>56.35</c:v>
                </c:pt>
                <c:pt idx="45">
                  <c:v>56.35</c:v>
                </c:pt>
                <c:pt idx="46">
                  <c:v>56.7</c:v>
                </c:pt>
                <c:pt idx="47">
                  <c:v>56.7</c:v>
                </c:pt>
                <c:pt idx="48">
                  <c:v>56.95</c:v>
                </c:pt>
                <c:pt idx="49">
                  <c:v>56.35</c:v>
                </c:pt>
                <c:pt idx="50">
                  <c:v>55.5</c:v>
                </c:pt>
                <c:pt idx="51">
                  <c:v>56</c:v>
                </c:pt>
                <c:pt idx="52">
                  <c:v>57.2</c:v>
                </c:pt>
                <c:pt idx="53">
                  <c:v>57.55</c:v>
                </c:pt>
                <c:pt idx="54">
                  <c:v>57.6</c:v>
                </c:pt>
                <c:pt idx="55">
                  <c:v>58.25</c:v>
                </c:pt>
                <c:pt idx="56">
                  <c:v>58.15</c:v>
                </c:pt>
                <c:pt idx="57">
                  <c:v>57.55</c:v>
                </c:pt>
                <c:pt idx="58">
                  <c:v>58.15</c:v>
                </c:pt>
                <c:pt idx="59">
                  <c:v>58.95</c:v>
                </c:pt>
                <c:pt idx="60">
                  <c:v>58.55</c:v>
                </c:pt>
                <c:pt idx="61">
                  <c:v>58.95</c:v>
                </c:pt>
                <c:pt idx="62">
                  <c:v>59.45</c:v>
                </c:pt>
                <c:pt idx="63">
                  <c:v>59.1</c:v>
                </c:pt>
                <c:pt idx="64">
                  <c:v>58.9</c:v>
                </c:pt>
                <c:pt idx="65">
                  <c:v>60.65</c:v>
                </c:pt>
                <c:pt idx="66">
                  <c:v>60.6</c:v>
                </c:pt>
                <c:pt idx="67">
                  <c:v>60.85</c:v>
                </c:pt>
                <c:pt idx="68">
                  <c:v>60.6</c:v>
                </c:pt>
                <c:pt idx="69">
                  <c:v>60.95</c:v>
                </c:pt>
                <c:pt idx="70">
                  <c:v>60.65</c:v>
                </c:pt>
                <c:pt idx="71">
                  <c:v>63.2</c:v>
                </c:pt>
                <c:pt idx="72">
                  <c:v>62.7</c:v>
                </c:pt>
                <c:pt idx="73">
                  <c:v>63.45</c:v>
                </c:pt>
                <c:pt idx="74">
                  <c:v>63.2</c:v>
                </c:pt>
                <c:pt idx="75">
                  <c:v>62.85</c:v>
                </c:pt>
                <c:pt idx="76">
                  <c:v>64.95</c:v>
                </c:pt>
                <c:pt idx="77">
                  <c:v>65.25</c:v>
                </c:pt>
                <c:pt idx="78">
                  <c:v>65.1</c:v>
                </c:pt>
                <c:pt idx="79">
                  <c:v>65</c:v>
                </c:pt>
                <c:pt idx="80">
                  <c:v>65.6</c:v>
                </c:pt>
                <c:pt idx="81">
                  <c:v>65.9</c:v>
                </c:pt>
                <c:pt idx="82">
                  <c:v>67.6</c:v>
                </c:pt>
                <c:pt idx="83">
                  <c:v>67.6</c:v>
                </c:pt>
                <c:pt idx="84">
                  <c:v>67.6</c:v>
                </c:pt>
                <c:pt idx="85">
                  <c:v>67.6</c:v>
                </c:pt>
                <c:pt idx="86">
                  <c:v>67.6</c:v>
                </c:pt>
                <c:pt idx="87">
                  <c:v>67.95</c:v>
                </c:pt>
                <c:pt idx="88">
                  <c:v>68.7</c:v>
                </c:pt>
                <c:pt idx="89">
                  <c:v>70.7</c:v>
                </c:pt>
                <c:pt idx="90">
                  <c:v>71.1</c:v>
                </c:pt>
                <c:pt idx="91">
                  <c:v>71.05</c:v>
                </c:pt>
                <c:pt idx="92">
                  <c:v>71.05</c:v>
                </c:pt>
                <c:pt idx="93">
                  <c:v>72.3</c:v>
                </c:pt>
                <c:pt idx="94">
                  <c:v>71.9</c:v>
                </c:pt>
                <c:pt idx="95">
                  <c:v>70.3</c:v>
                </c:pt>
                <c:pt idx="96">
                  <c:v>71.1</c:v>
                </c:pt>
                <c:pt idx="97">
                  <c:v>69.4</c:v>
                </c:pt>
                <c:pt idx="98">
                  <c:v>68</c:v>
                </c:pt>
                <c:pt idx="99">
                  <c:v>68</c:v>
                </c:pt>
                <c:pt idx="100">
                  <c:v>68.85</c:v>
                </c:pt>
                <c:pt idx="101">
                  <c:v>68.95</c:v>
                </c:pt>
                <c:pt idx="102">
                  <c:v>67.85</c:v>
                </c:pt>
                <c:pt idx="103">
                  <c:v>68.6</c:v>
                </c:pt>
                <c:pt idx="104">
                  <c:v>69.6</c:v>
                </c:pt>
                <c:pt idx="105">
                  <c:v>71.85</c:v>
                </c:pt>
                <c:pt idx="106">
                  <c:v>71.2</c:v>
                </c:pt>
                <c:pt idx="107">
                  <c:v>71.35</c:v>
                </c:pt>
                <c:pt idx="108">
                  <c:v>70.35</c:v>
                </c:pt>
                <c:pt idx="109">
                  <c:v>70.35</c:v>
                </c:pt>
                <c:pt idx="110">
                  <c:v>69.65</c:v>
                </c:pt>
                <c:pt idx="111">
                  <c:v>69.8</c:v>
                </c:pt>
                <c:pt idx="112">
                  <c:v>68.85</c:v>
                </c:pt>
                <c:pt idx="113">
                  <c:v>68.05</c:v>
                </c:pt>
                <c:pt idx="114">
                  <c:v>68.05</c:v>
                </c:pt>
                <c:pt idx="115">
                  <c:v>67.6</c:v>
                </c:pt>
                <c:pt idx="116">
                  <c:v>67.4</c:v>
                </c:pt>
                <c:pt idx="117">
                  <c:v>65.4</c:v>
                </c:pt>
                <c:pt idx="118">
                  <c:v>65.5</c:v>
                </c:pt>
                <c:pt idx="119">
                  <c:v>66.35</c:v>
                </c:pt>
                <c:pt idx="120">
                  <c:v>66.05</c:v>
                </c:pt>
                <c:pt idx="121">
                  <c:v>66.05</c:v>
                </c:pt>
                <c:pt idx="122">
                  <c:v>66.1</c:v>
                </c:pt>
                <c:pt idx="123">
                  <c:v>65</c:v>
                </c:pt>
                <c:pt idx="124">
                  <c:v>65.35</c:v>
                </c:pt>
                <c:pt idx="125">
                  <c:v>65.3</c:v>
                </c:pt>
                <c:pt idx="126">
                  <c:v>66.35</c:v>
                </c:pt>
                <c:pt idx="127">
                  <c:v>67.85</c:v>
                </c:pt>
                <c:pt idx="128">
                  <c:v>68.85</c:v>
                </c:pt>
                <c:pt idx="129">
                  <c:v>67.95</c:v>
                </c:pt>
                <c:pt idx="130">
                  <c:v>67.2</c:v>
                </c:pt>
                <c:pt idx="131">
                  <c:v>67.2</c:v>
                </c:pt>
                <c:pt idx="132">
                  <c:v>67.15</c:v>
                </c:pt>
                <c:pt idx="133">
                  <c:v>67.65</c:v>
                </c:pt>
                <c:pt idx="134">
                  <c:v>68.1</c:v>
                </c:pt>
                <c:pt idx="135">
                  <c:v>68.8</c:v>
                </c:pt>
                <c:pt idx="136">
                  <c:v>68.85</c:v>
                </c:pt>
                <c:pt idx="137">
                  <c:v>69.4</c:v>
                </c:pt>
                <c:pt idx="138">
                  <c:v>70</c:v>
                </c:pt>
                <c:pt idx="139">
                  <c:v>70.35</c:v>
                </c:pt>
                <c:pt idx="140">
                  <c:v>69.9</c:v>
                </c:pt>
                <c:pt idx="141">
                  <c:v>70.65</c:v>
                </c:pt>
                <c:pt idx="142">
                  <c:v>71.7</c:v>
                </c:pt>
                <c:pt idx="143">
                  <c:v>71.8</c:v>
                </c:pt>
                <c:pt idx="144">
                  <c:v>71.75</c:v>
                </c:pt>
                <c:pt idx="145">
                  <c:v>71.75</c:v>
                </c:pt>
                <c:pt idx="146">
                  <c:v>72.6</c:v>
                </c:pt>
                <c:pt idx="147">
                  <c:v>71.4</c:v>
                </c:pt>
                <c:pt idx="148">
                  <c:v>71.4</c:v>
                </c:pt>
                <c:pt idx="149">
                  <c:v>70.15</c:v>
                </c:pt>
                <c:pt idx="150">
                  <c:v>70.2</c:v>
                </c:pt>
                <c:pt idx="151">
                  <c:v>70.2</c:v>
                </c:pt>
                <c:pt idx="152">
                  <c:v>70.15</c:v>
                </c:pt>
                <c:pt idx="153">
                  <c:v>69.6</c:v>
                </c:pt>
                <c:pt idx="154">
                  <c:v>69.85</c:v>
                </c:pt>
                <c:pt idx="155">
                  <c:v>70.4</c:v>
                </c:pt>
                <c:pt idx="156">
                  <c:v>70.1</c:v>
                </c:pt>
                <c:pt idx="157">
                  <c:v>70.15</c:v>
                </c:pt>
                <c:pt idx="158">
                  <c:v>69.9</c:v>
                </c:pt>
                <c:pt idx="159">
                  <c:v>69.95</c:v>
                </c:pt>
                <c:pt idx="160">
                  <c:v>70.15</c:v>
                </c:pt>
                <c:pt idx="161">
                  <c:v>71.5</c:v>
                </c:pt>
                <c:pt idx="162">
                  <c:v>71.75</c:v>
                </c:pt>
                <c:pt idx="163">
                  <c:v>71.45</c:v>
                </c:pt>
                <c:pt idx="164">
                  <c:v>71.75</c:v>
                </c:pt>
                <c:pt idx="165">
                  <c:v>70.95</c:v>
                </c:pt>
                <c:pt idx="166">
                  <c:v>71.4</c:v>
                </c:pt>
                <c:pt idx="167">
                  <c:v>71.5</c:v>
                </c:pt>
                <c:pt idx="168">
                  <c:v>71.5</c:v>
                </c:pt>
                <c:pt idx="169">
                  <c:v>71.05</c:v>
                </c:pt>
                <c:pt idx="170">
                  <c:v>71.35</c:v>
                </c:pt>
                <c:pt idx="171">
                  <c:v>71.35</c:v>
                </c:pt>
                <c:pt idx="172">
                  <c:v>71.75</c:v>
                </c:pt>
                <c:pt idx="173">
                  <c:v>71.55</c:v>
                </c:pt>
                <c:pt idx="174">
                  <c:v>72.55</c:v>
                </c:pt>
                <c:pt idx="175">
                  <c:v>72.5</c:v>
                </c:pt>
                <c:pt idx="176">
                  <c:v>72.35</c:v>
                </c:pt>
                <c:pt idx="177">
                  <c:v>72.35</c:v>
                </c:pt>
                <c:pt idx="178">
                  <c:v>71.45</c:v>
                </c:pt>
                <c:pt idx="179">
                  <c:v>71.5</c:v>
                </c:pt>
                <c:pt idx="180">
                  <c:v>71.5</c:v>
                </c:pt>
                <c:pt idx="181">
                  <c:v>70.45</c:v>
                </c:pt>
                <c:pt idx="182">
                  <c:v>70.35</c:v>
                </c:pt>
                <c:pt idx="183">
                  <c:v>70.25</c:v>
                </c:pt>
                <c:pt idx="184">
                  <c:v>70.25</c:v>
                </c:pt>
                <c:pt idx="185">
                  <c:v>70.25</c:v>
                </c:pt>
                <c:pt idx="186">
                  <c:v>70.25</c:v>
                </c:pt>
                <c:pt idx="187">
                  <c:v>70.25</c:v>
                </c:pt>
                <c:pt idx="188">
                  <c:v>69.9</c:v>
                </c:pt>
                <c:pt idx="189">
                  <c:v>69.65</c:v>
                </c:pt>
                <c:pt idx="190">
                  <c:v>70.8</c:v>
                </c:pt>
                <c:pt idx="191">
                  <c:v>70.15</c:v>
                </c:pt>
                <c:pt idx="192">
                  <c:v>69.05</c:v>
                </c:pt>
                <c:pt idx="193">
                  <c:v>69.05</c:v>
                </c:pt>
                <c:pt idx="194">
                  <c:v>69.05</c:v>
                </c:pt>
                <c:pt idx="195">
                  <c:v>69.05</c:v>
                </c:pt>
                <c:pt idx="196">
                  <c:v>69.3</c:v>
                </c:pt>
                <c:pt idx="197">
                  <c:v>69.8</c:v>
                </c:pt>
                <c:pt idx="198">
                  <c:v>69.85</c:v>
                </c:pt>
                <c:pt idx="199">
                  <c:v>69.65</c:v>
                </c:pt>
                <c:pt idx="200">
                  <c:v>70.55</c:v>
                </c:pt>
                <c:pt idx="201">
                  <c:v>70.4</c:v>
                </c:pt>
                <c:pt idx="202">
                  <c:v>70.9</c:v>
                </c:pt>
                <c:pt idx="203">
                  <c:v>70.9</c:v>
                </c:pt>
                <c:pt idx="204">
                  <c:v>70.9</c:v>
                </c:pt>
                <c:pt idx="205">
                  <c:v>71.3</c:v>
                </c:pt>
                <c:pt idx="206">
                  <c:v>71.3</c:v>
                </c:pt>
                <c:pt idx="207">
                  <c:v>71.7</c:v>
                </c:pt>
                <c:pt idx="208">
                  <c:v>71.95</c:v>
                </c:pt>
                <c:pt idx="209">
                  <c:v>72.6</c:v>
                </c:pt>
                <c:pt idx="210">
                  <c:v>72.6</c:v>
                </c:pt>
                <c:pt idx="211">
                  <c:v>72.85</c:v>
                </c:pt>
                <c:pt idx="212">
                  <c:v>73.75</c:v>
                </c:pt>
                <c:pt idx="213">
                  <c:v>73.7</c:v>
                </c:pt>
                <c:pt idx="214">
                  <c:v>73.7</c:v>
                </c:pt>
                <c:pt idx="215">
                  <c:v>73.85</c:v>
                </c:pt>
                <c:pt idx="216">
                  <c:v>74.25</c:v>
                </c:pt>
                <c:pt idx="217">
                  <c:v>73.95</c:v>
                </c:pt>
                <c:pt idx="218">
                  <c:v>72.55</c:v>
                </c:pt>
                <c:pt idx="219">
                  <c:v>75.55</c:v>
                </c:pt>
                <c:pt idx="220">
                  <c:v>76.5</c:v>
                </c:pt>
                <c:pt idx="221">
                  <c:v>76.8</c:v>
                </c:pt>
                <c:pt idx="222">
                  <c:v>76.25</c:v>
                </c:pt>
                <c:pt idx="223">
                  <c:v>76.7</c:v>
                </c:pt>
                <c:pt idx="224">
                  <c:v>75.65</c:v>
                </c:pt>
                <c:pt idx="225">
                  <c:v>74.45</c:v>
                </c:pt>
                <c:pt idx="226">
                  <c:v>74.25</c:v>
                </c:pt>
                <c:pt idx="227">
                  <c:v>72.65</c:v>
                </c:pt>
                <c:pt idx="228">
                  <c:v>73.65</c:v>
                </c:pt>
                <c:pt idx="229">
                  <c:v>73.25</c:v>
                </c:pt>
                <c:pt idx="230">
                  <c:v>73.6</c:v>
                </c:pt>
                <c:pt idx="231">
                  <c:v>73.55</c:v>
                </c:pt>
                <c:pt idx="232">
                  <c:v>73.8</c:v>
                </c:pt>
                <c:pt idx="233">
                  <c:v>73.45</c:v>
                </c:pt>
                <c:pt idx="234">
                  <c:v>73.95</c:v>
                </c:pt>
                <c:pt idx="235">
                  <c:v>74.5</c:v>
                </c:pt>
                <c:pt idx="236">
                  <c:v>73.95</c:v>
                </c:pt>
                <c:pt idx="237">
                  <c:v>74.45</c:v>
                </c:pt>
                <c:pt idx="238">
                  <c:v>74.4</c:v>
                </c:pt>
                <c:pt idx="239">
                  <c:v>74.75</c:v>
                </c:pt>
                <c:pt idx="240">
                  <c:v>73.15</c:v>
                </c:pt>
                <c:pt idx="241">
                  <c:v>72.85</c:v>
                </c:pt>
                <c:pt idx="242">
                  <c:v>72.85</c:v>
                </c:pt>
                <c:pt idx="243">
                  <c:v>75</c:v>
                </c:pt>
                <c:pt idx="244">
                  <c:v>74.8</c:v>
                </c:pt>
                <c:pt idx="245">
                  <c:v>74.8</c:v>
                </c:pt>
                <c:pt idx="246">
                  <c:v>75.5</c:v>
                </c:pt>
                <c:pt idx="247">
                  <c:v>76</c:v>
                </c:pt>
                <c:pt idx="248">
                  <c:v>78.35</c:v>
                </c:pt>
                <c:pt idx="249">
                  <c:v>78.95</c:v>
                </c:pt>
                <c:pt idx="250">
                  <c:v>81.45</c:v>
                </c:pt>
                <c:pt idx="251">
                  <c:v>81.7</c:v>
                </c:pt>
                <c:pt idx="252">
                  <c:v>80.75</c:v>
                </c:pt>
                <c:pt idx="253">
                  <c:v>81.85</c:v>
                </c:pt>
                <c:pt idx="254">
                  <c:v>84.95</c:v>
                </c:pt>
                <c:pt idx="255">
                  <c:v>88.95</c:v>
                </c:pt>
                <c:pt idx="256">
                  <c:v>91</c:v>
                </c:pt>
                <c:pt idx="257">
                  <c:v>89.75</c:v>
                </c:pt>
                <c:pt idx="258">
                  <c:v>83.15</c:v>
                </c:pt>
                <c:pt idx="259">
                  <c:v>80.75</c:v>
                </c:pt>
                <c:pt idx="260">
                  <c:v>80.65</c:v>
                </c:pt>
                <c:pt idx="261">
                  <c:v>83.3</c:v>
                </c:pt>
                <c:pt idx="262">
                  <c:v>83.9</c:v>
                </c:pt>
                <c:pt idx="263">
                  <c:v>82.85</c:v>
                </c:pt>
                <c:pt idx="264">
                  <c:v>81.55</c:v>
                </c:pt>
                <c:pt idx="265">
                  <c:v>77.75</c:v>
                </c:pt>
                <c:pt idx="266">
                  <c:v>77.7</c:v>
                </c:pt>
                <c:pt idx="267">
                  <c:v>75.2</c:v>
                </c:pt>
                <c:pt idx="268">
                  <c:v>77.2</c:v>
                </c:pt>
                <c:pt idx="269">
                  <c:v>78.15</c:v>
                </c:pt>
                <c:pt idx="270">
                  <c:v>77.95</c:v>
                </c:pt>
                <c:pt idx="271">
                  <c:v>77.55</c:v>
                </c:pt>
                <c:pt idx="272">
                  <c:v>77</c:v>
                </c:pt>
                <c:pt idx="273">
                  <c:v>75.7</c:v>
                </c:pt>
                <c:pt idx="274">
                  <c:v>76.55</c:v>
                </c:pt>
                <c:pt idx="275">
                  <c:v>76.45</c:v>
                </c:pt>
                <c:pt idx="276">
                  <c:v>76.7</c:v>
                </c:pt>
                <c:pt idx="277">
                  <c:v>76.95</c:v>
                </c:pt>
                <c:pt idx="278">
                  <c:v>78.25</c:v>
                </c:pt>
                <c:pt idx="279">
                  <c:v>77.7</c:v>
                </c:pt>
                <c:pt idx="280">
                  <c:v>79.2</c:v>
                </c:pt>
                <c:pt idx="281">
                  <c:v>79.8</c:v>
                </c:pt>
                <c:pt idx="282">
                  <c:v>79.4</c:v>
                </c:pt>
                <c:pt idx="283">
                  <c:v>79.4</c:v>
                </c:pt>
                <c:pt idx="284">
                  <c:v>79.85</c:v>
                </c:pt>
                <c:pt idx="285">
                  <c:v>78.9</c:v>
                </c:pt>
                <c:pt idx="286">
                  <c:v>77.85</c:v>
                </c:pt>
                <c:pt idx="287">
                  <c:v>77.35</c:v>
                </c:pt>
                <c:pt idx="288">
                  <c:v>76.4</c:v>
                </c:pt>
                <c:pt idx="289">
                  <c:v>77.6</c:v>
                </c:pt>
                <c:pt idx="290">
                  <c:v>77.25</c:v>
                </c:pt>
                <c:pt idx="291">
                  <c:v>76.2</c:v>
                </c:pt>
                <c:pt idx="292">
                  <c:v>75.85</c:v>
                </c:pt>
                <c:pt idx="293">
                  <c:v>75.85</c:v>
                </c:pt>
                <c:pt idx="294">
                  <c:v>75.4</c:v>
                </c:pt>
                <c:pt idx="295">
                  <c:v>75.85</c:v>
                </c:pt>
                <c:pt idx="296">
                  <c:v>74.8</c:v>
                </c:pt>
                <c:pt idx="297">
                  <c:v>74.8</c:v>
                </c:pt>
                <c:pt idx="298">
                  <c:v>75.45</c:v>
                </c:pt>
                <c:pt idx="299">
                  <c:v>75.45</c:v>
                </c:pt>
                <c:pt idx="300">
                  <c:v>75.95</c:v>
                </c:pt>
                <c:pt idx="301">
                  <c:v>76.4</c:v>
                </c:pt>
                <c:pt idx="302">
                  <c:v>76.65</c:v>
                </c:pt>
                <c:pt idx="303">
                  <c:v>76.2</c:v>
                </c:pt>
                <c:pt idx="304">
                  <c:v>75.65</c:v>
                </c:pt>
                <c:pt idx="305">
                  <c:v>75.7</c:v>
                </c:pt>
                <c:pt idx="306">
                  <c:v>77</c:v>
                </c:pt>
                <c:pt idx="307">
                  <c:v>77</c:v>
                </c:pt>
                <c:pt idx="308">
                  <c:v>76.5</c:v>
                </c:pt>
                <c:pt idx="309">
                  <c:v>76.75</c:v>
                </c:pt>
                <c:pt idx="310">
                  <c:v>76.75</c:v>
                </c:pt>
                <c:pt idx="311">
                  <c:v>76.4</c:v>
                </c:pt>
                <c:pt idx="312">
                  <c:v>74.75</c:v>
                </c:pt>
                <c:pt idx="313">
                  <c:v>74.85</c:v>
                </c:pt>
                <c:pt idx="314">
                  <c:v>74.55</c:v>
                </c:pt>
                <c:pt idx="315">
                  <c:v>74.45</c:v>
                </c:pt>
                <c:pt idx="316">
                  <c:v>74.3</c:v>
                </c:pt>
                <c:pt idx="317">
                  <c:v>74</c:v>
                </c:pt>
                <c:pt idx="318">
                  <c:v>74</c:v>
                </c:pt>
                <c:pt idx="319">
                  <c:v>74.35</c:v>
                </c:pt>
                <c:pt idx="320">
                  <c:v>75.65</c:v>
                </c:pt>
                <c:pt idx="321">
                  <c:v>75.55</c:v>
                </c:pt>
                <c:pt idx="322">
                  <c:v>75.75</c:v>
                </c:pt>
                <c:pt idx="323">
                  <c:v>78.75</c:v>
                </c:pt>
                <c:pt idx="324">
                  <c:v>78.85</c:v>
                </c:pt>
                <c:pt idx="325">
                  <c:v>80.75</c:v>
                </c:pt>
                <c:pt idx="326">
                  <c:v>82.9</c:v>
                </c:pt>
                <c:pt idx="327">
                  <c:v>81.45</c:v>
                </c:pt>
                <c:pt idx="328">
                  <c:v>82.35</c:v>
                </c:pt>
                <c:pt idx="329">
                  <c:v>80.35</c:v>
                </c:pt>
                <c:pt idx="330">
                  <c:v>83.95</c:v>
                </c:pt>
                <c:pt idx="331">
                  <c:v>79.8</c:v>
                </c:pt>
                <c:pt idx="332">
                  <c:v>80.65</c:v>
                </c:pt>
                <c:pt idx="333">
                  <c:v>81.15</c:v>
                </c:pt>
                <c:pt idx="334">
                  <c:v>81.6</c:v>
                </c:pt>
                <c:pt idx="335">
                  <c:v>81.55</c:v>
                </c:pt>
                <c:pt idx="336">
                  <c:v>80.15</c:v>
                </c:pt>
                <c:pt idx="337">
                  <c:v>79.05</c:v>
                </c:pt>
                <c:pt idx="338">
                  <c:v>78.7</c:v>
                </c:pt>
                <c:pt idx="339">
                  <c:v>78.7</c:v>
                </c:pt>
                <c:pt idx="340">
                  <c:v>77.5</c:v>
                </c:pt>
                <c:pt idx="341">
                  <c:v>77.5</c:v>
                </c:pt>
                <c:pt idx="342">
                  <c:v>76.5</c:v>
                </c:pt>
                <c:pt idx="343">
                  <c:v>78.05</c:v>
                </c:pt>
                <c:pt idx="344">
                  <c:v>78.05</c:v>
                </c:pt>
                <c:pt idx="345">
                  <c:v>78.05</c:v>
                </c:pt>
                <c:pt idx="346">
                  <c:v>77.25</c:v>
                </c:pt>
                <c:pt idx="347">
                  <c:v>78.7</c:v>
                </c:pt>
                <c:pt idx="348">
                  <c:v>78.55</c:v>
                </c:pt>
                <c:pt idx="349">
                  <c:v>78.05</c:v>
                </c:pt>
                <c:pt idx="350">
                  <c:v>78.1</c:v>
                </c:pt>
                <c:pt idx="351">
                  <c:v>77.9</c:v>
                </c:pt>
                <c:pt idx="352">
                  <c:v>77.25</c:v>
                </c:pt>
                <c:pt idx="353">
                  <c:v>78.35</c:v>
                </c:pt>
                <c:pt idx="354">
                  <c:v>80.2</c:v>
                </c:pt>
                <c:pt idx="355">
                  <c:v>79.6</c:v>
                </c:pt>
                <c:pt idx="356">
                  <c:v>79.05</c:v>
                </c:pt>
                <c:pt idx="357">
                  <c:v>79.5</c:v>
                </c:pt>
                <c:pt idx="358">
                  <c:v>79.45</c:v>
                </c:pt>
                <c:pt idx="359">
                  <c:v>80.35</c:v>
                </c:pt>
                <c:pt idx="360">
                  <c:v>78.85</c:v>
                </c:pt>
                <c:pt idx="361">
                  <c:v>78.1</c:v>
                </c:pt>
                <c:pt idx="362">
                  <c:v>78.1</c:v>
                </c:pt>
                <c:pt idx="363">
                  <c:v>78.4</c:v>
                </c:pt>
                <c:pt idx="364">
                  <c:v>79.5</c:v>
                </c:pt>
                <c:pt idx="365">
                  <c:v>77.95</c:v>
                </c:pt>
                <c:pt idx="366">
                  <c:v>77.35</c:v>
                </c:pt>
                <c:pt idx="367">
                  <c:v>78.1</c:v>
                </c:pt>
                <c:pt idx="368">
                  <c:v>79.25</c:v>
                </c:pt>
                <c:pt idx="369">
                  <c:v>77.9</c:v>
                </c:pt>
                <c:pt idx="370">
                  <c:v>76.5</c:v>
                </c:pt>
                <c:pt idx="371">
                  <c:v>76.65</c:v>
                </c:pt>
                <c:pt idx="372">
                  <c:v>76.55</c:v>
                </c:pt>
                <c:pt idx="373">
                  <c:v>77.2</c:v>
                </c:pt>
                <c:pt idx="374">
                  <c:v>78.2</c:v>
                </c:pt>
                <c:pt idx="375">
                  <c:v>77.7</c:v>
                </c:pt>
                <c:pt idx="376">
                  <c:v>77.8</c:v>
                </c:pt>
                <c:pt idx="377">
                  <c:v>78.5</c:v>
                </c:pt>
                <c:pt idx="378">
                  <c:v>77.8</c:v>
                </c:pt>
                <c:pt idx="379">
                  <c:v>77.9</c:v>
                </c:pt>
                <c:pt idx="380">
                  <c:v>77.9</c:v>
                </c:pt>
                <c:pt idx="381">
                  <c:v>78.1</c:v>
                </c:pt>
                <c:pt idx="382">
                  <c:v>77.85</c:v>
                </c:pt>
                <c:pt idx="383">
                  <c:v>77.1</c:v>
                </c:pt>
                <c:pt idx="384">
                  <c:v>75.4</c:v>
                </c:pt>
                <c:pt idx="385">
                  <c:v>75.1</c:v>
                </c:pt>
                <c:pt idx="386">
                  <c:v>74</c:v>
                </c:pt>
                <c:pt idx="387">
                  <c:v>73.8</c:v>
                </c:pt>
                <c:pt idx="388">
                  <c:v>73.7</c:v>
                </c:pt>
                <c:pt idx="389">
                  <c:v>74.25</c:v>
                </c:pt>
                <c:pt idx="390">
                  <c:v>72.45</c:v>
                </c:pt>
                <c:pt idx="391">
                  <c:v>71.05</c:v>
                </c:pt>
                <c:pt idx="392">
                  <c:v>71.8</c:v>
                </c:pt>
                <c:pt idx="393">
                  <c:v>71.45</c:v>
                </c:pt>
                <c:pt idx="394">
                  <c:v>72.4</c:v>
                </c:pt>
                <c:pt idx="395">
                  <c:v>73.5</c:v>
                </c:pt>
                <c:pt idx="396">
                  <c:v>71.8</c:v>
                </c:pt>
                <c:pt idx="397">
                  <c:v>70.8</c:v>
                </c:pt>
                <c:pt idx="398">
                  <c:v>70.95</c:v>
                </c:pt>
                <c:pt idx="399">
                  <c:v>69.8</c:v>
                </c:pt>
                <c:pt idx="400">
                  <c:v>67.8</c:v>
                </c:pt>
                <c:pt idx="401">
                  <c:v>67.8</c:v>
                </c:pt>
                <c:pt idx="402">
                  <c:v>68.35</c:v>
                </c:pt>
                <c:pt idx="403">
                  <c:v>68.35</c:v>
                </c:pt>
                <c:pt idx="404">
                  <c:v>67.55</c:v>
                </c:pt>
                <c:pt idx="405">
                  <c:v>65.35</c:v>
                </c:pt>
                <c:pt idx="406">
                  <c:v>64.9</c:v>
                </c:pt>
                <c:pt idx="407">
                  <c:v>64.4</c:v>
                </c:pt>
                <c:pt idx="408">
                  <c:v>63.2</c:v>
                </c:pt>
                <c:pt idx="409">
                  <c:v>61.1</c:v>
                </c:pt>
                <c:pt idx="410">
                  <c:v>61.6</c:v>
                </c:pt>
                <c:pt idx="411">
                  <c:v>61.6</c:v>
                </c:pt>
                <c:pt idx="412">
                  <c:v>59.55</c:v>
                </c:pt>
                <c:pt idx="413">
                  <c:v>61</c:v>
                </c:pt>
                <c:pt idx="414">
                  <c:v>63</c:v>
                </c:pt>
                <c:pt idx="415">
                  <c:v>60.9</c:v>
                </c:pt>
                <c:pt idx="416">
                  <c:v>61.6</c:v>
                </c:pt>
                <c:pt idx="417">
                  <c:v>61.6</c:v>
                </c:pt>
                <c:pt idx="418">
                  <c:v>61.25</c:v>
                </c:pt>
                <c:pt idx="419">
                  <c:v>57.95</c:v>
                </c:pt>
                <c:pt idx="420">
                  <c:v>58.5</c:v>
                </c:pt>
                <c:pt idx="421">
                  <c:v>58.35</c:v>
                </c:pt>
                <c:pt idx="422">
                  <c:v>58.5</c:v>
                </c:pt>
                <c:pt idx="423">
                  <c:v>57.05</c:v>
                </c:pt>
                <c:pt idx="424">
                  <c:v>56.45</c:v>
                </c:pt>
                <c:pt idx="425">
                  <c:v>57</c:v>
                </c:pt>
                <c:pt idx="426">
                  <c:v>58.85</c:v>
                </c:pt>
                <c:pt idx="427">
                  <c:v>57.45</c:v>
                </c:pt>
                <c:pt idx="428">
                  <c:v>56.4</c:v>
                </c:pt>
                <c:pt idx="429">
                  <c:v>55.7</c:v>
                </c:pt>
                <c:pt idx="430">
                  <c:v>54.95</c:v>
                </c:pt>
                <c:pt idx="431">
                  <c:v>53.35</c:v>
                </c:pt>
                <c:pt idx="432">
                  <c:v>53.15</c:v>
                </c:pt>
                <c:pt idx="433">
                  <c:v>53.15</c:v>
                </c:pt>
                <c:pt idx="434">
                  <c:v>53.8</c:v>
                </c:pt>
                <c:pt idx="435">
                  <c:v>53</c:v>
                </c:pt>
                <c:pt idx="436">
                  <c:v>53.1</c:v>
                </c:pt>
                <c:pt idx="437">
                  <c:v>53.1</c:v>
                </c:pt>
                <c:pt idx="438">
                  <c:v>51.8</c:v>
                </c:pt>
                <c:pt idx="439">
                  <c:v>53.45</c:v>
                </c:pt>
                <c:pt idx="440">
                  <c:v>55.55</c:v>
                </c:pt>
                <c:pt idx="441">
                  <c:v>54.8</c:v>
                </c:pt>
                <c:pt idx="442">
                  <c:v>57.1</c:v>
                </c:pt>
                <c:pt idx="443">
                  <c:v>57.1</c:v>
                </c:pt>
                <c:pt idx="444">
                  <c:v>57.65</c:v>
                </c:pt>
                <c:pt idx="445">
                  <c:v>57.1</c:v>
                </c:pt>
                <c:pt idx="446">
                  <c:v>56.3</c:v>
                </c:pt>
                <c:pt idx="447">
                  <c:v>56.3</c:v>
                </c:pt>
                <c:pt idx="448">
                  <c:v>54.45</c:v>
                </c:pt>
                <c:pt idx="449">
                  <c:v>53.1</c:v>
                </c:pt>
                <c:pt idx="450">
                  <c:v>55</c:v>
                </c:pt>
                <c:pt idx="451">
                  <c:v>53.9</c:v>
                </c:pt>
                <c:pt idx="452">
                  <c:v>54.45</c:v>
                </c:pt>
                <c:pt idx="453">
                  <c:v>55</c:v>
                </c:pt>
                <c:pt idx="454">
                  <c:v>54.15</c:v>
                </c:pt>
                <c:pt idx="455">
                  <c:v>54.65</c:v>
                </c:pt>
                <c:pt idx="456">
                  <c:v>54.65</c:v>
                </c:pt>
                <c:pt idx="457">
                  <c:v>56.15</c:v>
                </c:pt>
                <c:pt idx="458">
                  <c:v>55.6</c:v>
                </c:pt>
                <c:pt idx="459">
                  <c:v>55.6</c:v>
                </c:pt>
                <c:pt idx="460">
                  <c:v>55.9</c:v>
                </c:pt>
                <c:pt idx="461">
                  <c:v>55.9</c:v>
                </c:pt>
                <c:pt idx="462">
                  <c:v>55.9</c:v>
                </c:pt>
                <c:pt idx="463">
                  <c:v>55.9</c:v>
                </c:pt>
                <c:pt idx="464">
                  <c:v>57.2</c:v>
                </c:pt>
                <c:pt idx="465">
                  <c:v>57.6</c:v>
                </c:pt>
                <c:pt idx="466">
                  <c:v>57.6</c:v>
                </c:pt>
                <c:pt idx="467">
                  <c:v>57.5</c:v>
                </c:pt>
                <c:pt idx="468">
                  <c:v>58.1</c:v>
                </c:pt>
                <c:pt idx="469">
                  <c:v>57.85</c:v>
                </c:pt>
                <c:pt idx="470">
                  <c:v>58.05</c:v>
                </c:pt>
                <c:pt idx="471">
                  <c:v>57.55</c:v>
                </c:pt>
                <c:pt idx="472">
                  <c:v>55.95</c:v>
                </c:pt>
                <c:pt idx="473">
                  <c:v>55.6</c:v>
                </c:pt>
                <c:pt idx="474">
                  <c:v>55.55</c:v>
                </c:pt>
                <c:pt idx="475">
                  <c:v>57.45</c:v>
                </c:pt>
                <c:pt idx="476">
                  <c:v>57.85</c:v>
                </c:pt>
                <c:pt idx="477">
                  <c:v>57.85</c:v>
                </c:pt>
                <c:pt idx="478">
                  <c:v>56.15</c:v>
                </c:pt>
                <c:pt idx="479">
                  <c:v>56.7</c:v>
                </c:pt>
                <c:pt idx="480">
                  <c:v>57.8</c:v>
                </c:pt>
                <c:pt idx="481">
                  <c:v>59</c:v>
                </c:pt>
                <c:pt idx="482">
                  <c:v>59.8</c:v>
                </c:pt>
                <c:pt idx="483">
                  <c:v>59.6</c:v>
                </c:pt>
                <c:pt idx="484">
                  <c:v>59.35</c:v>
                </c:pt>
                <c:pt idx="485">
                  <c:v>58.7</c:v>
                </c:pt>
                <c:pt idx="486">
                  <c:v>58.3</c:v>
                </c:pt>
                <c:pt idx="487">
                  <c:v>58.4</c:v>
                </c:pt>
                <c:pt idx="488">
                  <c:v>57.85</c:v>
                </c:pt>
                <c:pt idx="489">
                  <c:v>57.85</c:v>
                </c:pt>
                <c:pt idx="490">
                  <c:v>57.75</c:v>
                </c:pt>
                <c:pt idx="491">
                  <c:v>57.75</c:v>
                </c:pt>
                <c:pt idx="492">
                  <c:v>57.7</c:v>
                </c:pt>
                <c:pt idx="493">
                  <c:v>56.35</c:v>
                </c:pt>
                <c:pt idx="494">
                  <c:v>55.35</c:v>
                </c:pt>
                <c:pt idx="495">
                  <c:v>54.75</c:v>
                </c:pt>
                <c:pt idx="496">
                  <c:v>53.65</c:v>
                </c:pt>
                <c:pt idx="497">
                  <c:v>53.65</c:v>
                </c:pt>
                <c:pt idx="498">
                  <c:v>53.35</c:v>
                </c:pt>
                <c:pt idx="499">
                  <c:v>53.75</c:v>
                </c:pt>
                <c:pt idx="500">
                  <c:v>53.65</c:v>
                </c:pt>
                <c:pt idx="501">
                  <c:v>53.05</c:v>
                </c:pt>
                <c:pt idx="502">
                  <c:v>52.8</c:v>
                </c:pt>
                <c:pt idx="503">
                  <c:v>52.8</c:v>
                </c:pt>
                <c:pt idx="504">
                  <c:v>52.65</c:v>
                </c:pt>
                <c:pt idx="505">
                  <c:v>52.8</c:v>
                </c:pt>
                <c:pt idx="506">
                  <c:v>52</c:v>
                </c:pt>
                <c:pt idx="507">
                  <c:v>50.6</c:v>
                </c:pt>
                <c:pt idx="508">
                  <c:v>50.8</c:v>
                </c:pt>
                <c:pt idx="509">
                  <c:v>50.9</c:v>
                </c:pt>
                <c:pt idx="510">
                  <c:v>50.4</c:v>
                </c:pt>
                <c:pt idx="511">
                  <c:v>50.4</c:v>
                </c:pt>
                <c:pt idx="512">
                  <c:v>50.1</c:v>
                </c:pt>
                <c:pt idx="513">
                  <c:v>50.7</c:v>
                </c:pt>
                <c:pt idx="514">
                  <c:v>50.7</c:v>
                </c:pt>
                <c:pt idx="515">
                  <c:v>51.4</c:v>
                </c:pt>
                <c:pt idx="516">
                  <c:v>51.4</c:v>
                </c:pt>
                <c:pt idx="517">
                  <c:v>51.65</c:v>
                </c:pt>
                <c:pt idx="518">
                  <c:v>51.5</c:v>
                </c:pt>
                <c:pt idx="519">
                  <c:v>50.65</c:v>
                </c:pt>
                <c:pt idx="520">
                  <c:v>51.35</c:v>
                </c:pt>
                <c:pt idx="521">
                  <c:v>52.45</c:v>
                </c:pt>
                <c:pt idx="522">
                  <c:v>53.25</c:v>
                </c:pt>
                <c:pt idx="523">
                  <c:v>52.6</c:v>
                </c:pt>
                <c:pt idx="524">
                  <c:v>52.85</c:v>
                </c:pt>
                <c:pt idx="525">
                  <c:v>52.35</c:v>
                </c:pt>
                <c:pt idx="526">
                  <c:v>51.85</c:v>
                </c:pt>
                <c:pt idx="527">
                  <c:v>53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88443"/>
        <c:axId val="15707685"/>
      </c:lineChart>
      <c:catAx>
        <c:axId val="3348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66870376326793"/>
              <c:y val="0.8724715182515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685"/>
        <c:crossesAt val="0"/>
        <c:auto val="1"/>
        <c:lblAlgn val="ctr"/>
        <c:lblOffset val="100"/>
        <c:noMultiLvlLbl val="0"/>
      </c:catAx>
      <c:valAx>
        <c:axId val="15707685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44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66484400129"/>
          <c:y val="0.133573587537782"/>
          <c:w val="0.41420070762303"/>
          <c:h val="0.069751220646361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0288461538461538</c:v>
                </c:pt>
                <c:pt idx="1">
                  <c:v>0.971153846153846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72091337441102</c:v>
                </c:pt>
                <c:pt idx="1">
                  <c:v>0.02790866255889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8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2920</xdr:rowOff>
    </xdr:to>
    <xdr:graphicFrame>
      <xdr:nvGraphicFramePr>
        <xdr:cNvPr id="11" name="Chart 8"/>
        <xdr:cNvGraphicFramePr/>
      </xdr:nvGraphicFramePr>
      <xdr:xfrm>
        <a:off x="1694520" y="94773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2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3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4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2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3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1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499974936087</cdr:x>
      <cdr:y>0.177284400629608</cdr:y>
    </cdr:from>
    <cdr:to>
      <cdr:x>0.771016091032132</cdr:x>
      <cdr:y>0.243227570209593</cdr:y>
    </cdr:to>
    <cdr:sp>
      <cdr:nvSpPr>
        <cdr:cNvPr id="33" name="Text 1"/>
        <cdr:cNvSpPr/>
      </cdr:nvSpPr>
      <cdr:spPr>
        <a:xfrm>
          <a:off x="1971360" y="770400"/>
          <a:ext cx="356580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3/07 al 31/03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6320</xdr:colOff>
      <xdr:row>83</xdr:row>
      <xdr:rowOff>9360</xdr:rowOff>
    </xdr:to>
    <xdr:graphicFrame>
      <xdr:nvGraphicFramePr>
        <xdr:cNvPr id="35" name="Chart 1"/>
        <xdr:cNvGraphicFramePr/>
      </xdr:nvGraphicFramePr>
      <xdr:xfrm>
        <a:off x="50040" y="8353440"/>
        <a:ext cx="98496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8</xdr:row>
      <xdr:rowOff>152280</xdr:rowOff>
    </xdr:from>
    <xdr:to>
      <xdr:col>11</xdr:col>
      <xdr:colOff>724680</xdr:colOff>
      <xdr:row>79</xdr:row>
      <xdr:rowOff>9720</xdr:rowOff>
    </xdr:to>
    <xdr:graphicFrame>
      <xdr:nvGraphicFramePr>
        <xdr:cNvPr id="36" name="Chart 1"/>
        <xdr:cNvGraphicFramePr/>
      </xdr:nvGraphicFramePr>
      <xdr:xfrm>
        <a:off x="80640" y="9829800"/>
        <a:ext cx="8831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39</xdr:row>
      <xdr:rowOff>66240</xdr:rowOff>
    </xdr:from>
    <xdr:to>
      <xdr:col>11</xdr:col>
      <xdr:colOff>684720</xdr:colOff>
      <xdr:row>58</xdr:row>
      <xdr:rowOff>75960</xdr:rowOff>
    </xdr:to>
    <xdr:graphicFrame>
      <xdr:nvGraphicFramePr>
        <xdr:cNvPr id="41" name="Chart 2"/>
        <xdr:cNvGraphicFramePr/>
      </xdr:nvGraphicFramePr>
      <xdr:xfrm>
        <a:off x="4596480" y="6667200"/>
        <a:ext cx="4275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9</xdr:row>
      <xdr:rowOff>66240</xdr:rowOff>
    </xdr:from>
    <xdr:to>
      <xdr:col>6</xdr:col>
      <xdr:colOff>252360</xdr:colOff>
      <xdr:row>58</xdr:row>
      <xdr:rowOff>86040</xdr:rowOff>
    </xdr:to>
    <xdr:graphicFrame>
      <xdr:nvGraphicFramePr>
        <xdr:cNvPr id="42" name="Chart 4"/>
        <xdr:cNvGraphicFramePr/>
      </xdr:nvGraphicFramePr>
      <xdr:xfrm>
        <a:off x="90720" y="6667200"/>
        <a:ext cx="447660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006848198272</cdr:x>
      <cdr:y>0.672707182320442</cdr:y>
    </cdr:from>
    <cdr:to>
      <cdr:x>0.743233327898255</cdr:x>
      <cdr:y>0.715469613259669</cdr:y>
    </cdr:to>
    <cdr:sp>
      <cdr:nvSpPr>
        <cdr:cNvPr id="37" name="AutoShape 1"/>
        <cdr:cNvSpPr txBox="1"/>
      </cdr:nvSpPr>
      <cdr:spPr>
        <a:xfrm>
          <a:off x="4645440" y="2191680"/>
          <a:ext cx="1918440" cy="139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27 de Febr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50358715147562</cdr:x>
      <cdr:y>0.409834254143646</cdr:y>
    </cdr:from>
    <cdr:to>
      <cdr:x>0.991195173650742</cdr:x>
      <cdr:y>0.469502762430939</cdr:y>
    </cdr:to>
    <cdr:sp>
      <cdr:nvSpPr>
        <cdr:cNvPr id="38" name="Line 4"/>
        <cdr:cNvSpPr/>
      </cdr:nvSpPr>
      <cdr:spPr>
        <a:xfrm flipH="1" flipV="1">
          <a:off x="8034480" y="810720"/>
          <a:ext cx="194400" cy="124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986792760476</cdr:x>
      <cdr:y>0.159226519337017</cdr:y>
    </cdr:from>
    <cdr:to>
      <cdr:x>0.971995760639165</cdr:x>
      <cdr:y>0.222762430939227</cdr:y>
    </cdr:to>
    <cdr:sp>
      <cdr:nvSpPr>
        <cdr:cNvPr id="39" name="AutoShape 7"/>
        <cdr:cNvSpPr txBox="1"/>
      </cdr:nvSpPr>
      <cdr:spPr>
        <a:xfrm>
          <a:off x="7126920" y="518760"/>
          <a:ext cx="1457280" cy="207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Marz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53709440730475</cdr:x>
      <cdr:y>0.693701657458564</cdr:y>
    </cdr:from>
    <cdr:to>
      <cdr:x>0.908976031306049</cdr:x>
      <cdr:y>0.693701657458564</cdr:y>
    </cdr:to>
    <cdr:sp>
      <cdr:nvSpPr>
        <cdr:cNvPr id="40" name="Line 8"/>
        <cdr:cNvSpPr/>
      </cdr:nvSpPr>
      <cdr:spPr>
        <a:xfrm flipH="1">
          <a:off x="6656400" y="2260080"/>
          <a:ext cx="137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020585397234</cdr:x>
      <cdr:y>0.431178795628924</cdr:y>
    </cdr:from>
    <cdr:to>
      <cdr:x>0.985767127693792</cdr:x>
      <cdr:y>0.448849104859335</cdr:y>
    </cdr:to>
    <cdr:sp>
      <cdr:nvSpPr>
        <cdr:cNvPr id="43" name="Line 4"/>
        <cdr:cNvSpPr/>
      </cdr:nvSpPr>
      <cdr:spPr>
        <a:xfrm flipH="1" flipV="1">
          <a:off x="3867120" y="843840"/>
          <a:ext cx="54720" cy="103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237375361853</cdr:x>
      <cdr:y>0.64275749825622</cdr:y>
    </cdr:from>
    <cdr:to>
      <cdr:x>0.656963653908009</cdr:x>
      <cdr:y>0.679028132992327</cdr:y>
    </cdr:to>
    <cdr:sp>
      <cdr:nvSpPr>
        <cdr:cNvPr id="44" name="AutoShape 9"/>
        <cdr:cNvSpPr txBox="1"/>
      </cdr:nvSpPr>
      <cdr:spPr>
        <a:xfrm>
          <a:off x="2096280" y="1990440"/>
          <a:ext cx="844920" cy="112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27 de Febr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6535863621743</cdr:x>
      <cdr:y>0.199255986979772</cdr:y>
    </cdr:from>
    <cdr:to>
      <cdr:x>0.988983596011579</cdr:x>
      <cdr:y>0.25680074401302</cdr:y>
    </cdr:to>
    <cdr:sp>
      <cdr:nvSpPr>
        <cdr:cNvPr id="45" name="AutoShape 12"/>
        <cdr:cNvSpPr txBox="1"/>
      </cdr:nvSpPr>
      <cdr:spPr>
        <a:xfrm>
          <a:off x="3476520" y="617040"/>
          <a:ext cx="951120" cy="178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78674815053072</cdr:x>
      <cdr:y>0.664264124622181</cdr:y>
    </cdr:from>
    <cdr:to>
      <cdr:x>0.852926986169186</cdr:x>
      <cdr:y>0.664264124622181</cdr:y>
    </cdr:to>
    <cdr:sp>
      <cdr:nvSpPr>
        <cdr:cNvPr id="46" name="Line 13"/>
        <cdr:cNvSpPr/>
      </cdr:nvSpPr>
      <cdr:spPr>
        <a:xfrm flipH="1">
          <a:off x="3038400" y="2057040"/>
          <a:ext cx="78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467">
          <cell r="B4467">
            <v>39874</v>
          </cell>
          <cell r="C4467">
            <v>3.561</v>
          </cell>
          <cell r="D4467">
            <v>208.08</v>
          </cell>
        </row>
        <row r="4467">
          <cell r="F4467">
            <v>112.04</v>
          </cell>
        </row>
        <row r="4467">
          <cell r="H4467">
            <v>109.37</v>
          </cell>
        </row>
        <row r="4467">
          <cell r="J4467">
            <v>176.91</v>
          </cell>
        </row>
        <row r="4468">
          <cell r="B4468">
            <v>39875</v>
          </cell>
          <cell r="C4468">
            <v>3.571</v>
          </cell>
          <cell r="D4468">
            <v>210.02</v>
          </cell>
        </row>
        <row r="4468">
          <cell r="F4468">
            <v>112.01</v>
          </cell>
        </row>
        <row r="4468">
          <cell r="H4468">
            <v>110.05</v>
          </cell>
        </row>
        <row r="4468">
          <cell r="J4468">
            <v>176.42</v>
          </cell>
        </row>
        <row r="4469">
          <cell r="B4469">
            <v>39876</v>
          </cell>
          <cell r="C4469">
            <v>3.578</v>
          </cell>
          <cell r="D4469">
            <v>216.6</v>
          </cell>
        </row>
        <row r="4469">
          <cell r="F4469" t="str">
            <v>s/c</v>
          </cell>
        </row>
        <row r="4469">
          <cell r="H4469">
            <v>113.19</v>
          </cell>
        </row>
        <row r="4469">
          <cell r="J4469">
            <v>177.47</v>
          </cell>
        </row>
        <row r="4470">
          <cell r="B4470">
            <v>39877</v>
          </cell>
          <cell r="C4470">
            <v>3.582</v>
          </cell>
          <cell r="D4470">
            <v>212.17</v>
          </cell>
        </row>
        <row r="4470">
          <cell r="F4470" t="str">
            <v>s/c</v>
          </cell>
        </row>
        <row r="4470">
          <cell r="H4470">
            <v>114.43</v>
          </cell>
        </row>
        <row r="4470">
          <cell r="J4470">
            <v>176.71</v>
          </cell>
        </row>
        <row r="4471">
          <cell r="B4471">
            <v>39878</v>
          </cell>
          <cell r="C4471">
            <v>3.591</v>
          </cell>
          <cell r="D4471">
            <v>217.2</v>
          </cell>
        </row>
        <row r="4471">
          <cell r="F4471" t="str">
            <v>s/c</v>
          </cell>
        </row>
        <row r="4471">
          <cell r="H4471">
            <v>114.11</v>
          </cell>
        </row>
        <row r="4471">
          <cell r="J4471">
            <v>175.43</v>
          </cell>
        </row>
        <row r="4472">
          <cell r="B4472">
            <v>39881</v>
          </cell>
          <cell r="C4472">
            <v>3.597</v>
          </cell>
          <cell r="D4472">
            <v>222.4</v>
          </cell>
        </row>
        <row r="4472">
          <cell r="F4472" t="str">
            <v>s/c</v>
          </cell>
        </row>
        <row r="4472">
          <cell r="H4472">
            <v>115.23</v>
          </cell>
        </row>
        <row r="4472">
          <cell r="J4472">
            <v>175.14</v>
          </cell>
        </row>
        <row r="4473">
          <cell r="B4473">
            <v>39882</v>
          </cell>
          <cell r="C4473">
            <v>3.597</v>
          </cell>
          <cell r="D4473">
            <v>222.4</v>
          </cell>
        </row>
        <row r="4473">
          <cell r="F4473" t="str">
            <v>s/c</v>
          </cell>
        </row>
        <row r="4473">
          <cell r="H4473">
            <v>115.54</v>
          </cell>
        </row>
        <row r="4473">
          <cell r="J4473">
            <v>175.14</v>
          </cell>
        </row>
        <row r="4474">
          <cell r="B4474">
            <v>39883</v>
          </cell>
          <cell r="C4474">
            <v>3.602</v>
          </cell>
          <cell r="D4474">
            <v>222.09</v>
          </cell>
        </row>
        <row r="4474">
          <cell r="F4474" t="str">
            <v>s/c</v>
          </cell>
        </row>
        <row r="4474">
          <cell r="H4474">
            <v>113.65</v>
          </cell>
        </row>
        <row r="4474">
          <cell r="J4474">
            <v>174.9</v>
          </cell>
        </row>
        <row r="4475">
          <cell r="B4475">
            <v>39884</v>
          </cell>
          <cell r="C4475">
            <v>3.606</v>
          </cell>
          <cell r="D4475">
            <v>221.85</v>
          </cell>
        </row>
        <row r="4475">
          <cell r="F4475" t="str">
            <v>s/c</v>
          </cell>
        </row>
        <row r="4475">
          <cell r="H4475">
            <v>113.97</v>
          </cell>
        </row>
        <row r="4475">
          <cell r="J4475">
            <v>173.32</v>
          </cell>
        </row>
        <row r="4476">
          <cell r="B4476">
            <v>39885</v>
          </cell>
          <cell r="C4476">
            <v>3.61</v>
          </cell>
          <cell r="D4476">
            <v>221.6</v>
          </cell>
        </row>
        <row r="4476">
          <cell r="F4476" t="str">
            <v>s/c</v>
          </cell>
        </row>
        <row r="4476">
          <cell r="H4476">
            <v>111.35</v>
          </cell>
        </row>
        <row r="4476">
          <cell r="J4476">
            <v>171.74</v>
          </cell>
        </row>
        <row r="4477">
          <cell r="B4477">
            <v>39888</v>
          </cell>
          <cell r="C4477">
            <v>3.603</v>
          </cell>
          <cell r="D4477">
            <v>224.81</v>
          </cell>
        </row>
        <row r="4477">
          <cell r="F4477" t="str">
            <v>s/c</v>
          </cell>
        </row>
        <row r="4477">
          <cell r="H4477">
            <v>108.79</v>
          </cell>
        </row>
        <row r="4477">
          <cell r="J4477">
            <v>170.69</v>
          </cell>
        </row>
        <row r="4478">
          <cell r="B4478">
            <v>39889</v>
          </cell>
          <cell r="C4478">
            <v>3.608</v>
          </cell>
          <cell r="D4478">
            <v>224.5</v>
          </cell>
        </row>
        <row r="4478">
          <cell r="F4478" t="str">
            <v>s/c</v>
          </cell>
        </row>
        <row r="4478">
          <cell r="H4478">
            <v>109.47</v>
          </cell>
        </row>
        <row r="4478">
          <cell r="J4478">
            <v>170.45</v>
          </cell>
        </row>
        <row r="4479">
          <cell r="B4479">
            <v>39890</v>
          </cell>
          <cell r="C4479">
            <v>3.616</v>
          </cell>
          <cell r="D4479">
            <v>225.38</v>
          </cell>
        </row>
        <row r="4479">
          <cell r="F4479" t="str">
            <v>s/c</v>
          </cell>
        </row>
        <row r="4479">
          <cell r="H4479">
            <v>108.68</v>
          </cell>
        </row>
        <row r="4479">
          <cell r="J4479">
            <v>171.46</v>
          </cell>
        </row>
        <row r="4480">
          <cell r="B4480">
            <v>39891</v>
          </cell>
          <cell r="C4480">
            <v>3.609</v>
          </cell>
          <cell r="D4480">
            <v>235.52</v>
          </cell>
        </row>
        <row r="4480">
          <cell r="F4480" t="str">
            <v>s/c</v>
          </cell>
        </row>
        <row r="4480">
          <cell r="H4480">
            <v>111.38</v>
          </cell>
        </row>
        <row r="4480">
          <cell r="J4480">
            <v>171.79</v>
          </cell>
        </row>
        <row r="4481">
          <cell r="B4481">
            <v>39892</v>
          </cell>
          <cell r="C4481" t="str">
            <v>s/c</v>
          </cell>
          <cell r="D4481">
            <v>235.27</v>
          </cell>
        </row>
        <row r="4481">
          <cell r="F4481" t="str">
            <v>s/c</v>
          </cell>
        </row>
        <row r="4481">
          <cell r="H4481">
            <v>110.72</v>
          </cell>
        </row>
        <row r="4481">
          <cell r="J4481">
            <v>174.17</v>
          </cell>
        </row>
        <row r="4482">
          <cell r="B4482">
            <v>39895</v>
          </cell>
          <cell r="C4482">
            <v>3.649</v>
          </cell>
          <cell r="D4482" t="str">
            <v>s/c</v>
          </cell>
        </row>
        <row r="4482">
          <cell r="F4482" t="str">
            <v>s/c</v>
          </cell>
        </row>
        <row r="4482">
          <cell r="H4482" t="str">
            <v>s/c</v>
          </cell>
        </row>
        <row r="4482">
          <cell r="J4482" t="str">
            <v>s/c</v>
          </cell>
        </row>
        <row r="4483">
          <cell r="B4483">
            <v>39896</v>
          </cell>
          <cell r="C4483" t="str">
            <v>s/c</v>
          </cell>
          <cell r="D4483" t="str">
            <v>s/c</v>
          </cell>
        </row>
        <row r="4483">
          <cell r="F4483" t="str">
            <v>s/c</v>
          </cell>
        </row>
        <row r="4483">
          <cell r="H4483" t="str">
            <v>s/c</v>
          </cell>
        </row>
        <row r="4483">
          <cell r="J4483" t="str">
            <v>s/c</v>
          </cell>
        </row>
        <row r="4484">
          <cell r="B4484">
            <v>39897</v>
          </cell>
          <cell r="C4484">
            <v>3.648</v>
          </cell>
          <cell r="D4484" t="str">
            <v>s/c</v>
          </cell>
        </row>
        <row r="4484">
          <cell r="F4484" t="str">
            <v>s/c</v>
          </cell>
        </row>
        <row r="4484">
          <cell r="H4484" t="str">
            <v>s/c</v>
          </cell>
        </row>
        <row r="4484">
          <cell r="J4484" t="str">
            <v>s/c</v>
          </cell>
        </row>
        <row r="4485">
          <cell r="B4485">
            <v>39898</v>
          </cell>
          <cell r="C4485">
            <v>3.694</v>
          </cell>
          <cell r="D4485" t="str">
            <v>s/c</v>
          </cell>
        </row>
        <row r="4485">
          <cell r="F4485" t="str">
            <v>s/c</v>
          </cell>
        </row>
        <row r="4485">
          <cell r="H4485" t="str">
            <v>s/c</v>
          </cell>
        </row>
        <row r="4485">
          <cell r="J4485" t="str">
            <v>s/c</v>
          </cell>
        </row>
        <row r="4486">
          <cell r="B4486">
            <v>39899</v>
          </cell>
          <cell r="C4486">
            <v>3.676</v>
          </cell>
          <cell r="D4486" t="str">
            <v>s/c</v>
          </cell>
        </row>
        <row r="4486">
          <cell r="F4486" t="str">
            <v>s/c</v>
          </cell>
        </row>
        <row r="4486">
          <cell r="H4486" t="str">
            <v>s/c</v>
          </cell>
        </row>
        <row r="4486">
          <cell r="J4486" t="str">
            <v>s/c</v>
          </cell>
        </row>
        <row r="4487">
          <cell r="B4487">
            <v>39902</v>
          </cell>
          <cell r="C4487">
            <v>3.677</v>
          </cell>
          <cell r="D4487">
            <v>224.63</v>
          </cell>
        </row>
        <row r="4487">
          <cell r="F4487" t="str">
            <v>s/c</v>
          </cell>
        </row>
        <row r="4487">
          <cell r="H4487">
            <v>103.29</v>
          </cell>
        </row>
        <row r="4487">
          <cell r="J4487">
            <v>171.33</v>
          </cell>
        </row>
        <row r="4488">
          <cell r="B4488">
            <v>39903</v>
          </cell>
          <cell r="C4488">
            <v>3.68</v>
          </cell>
          <cell r="D4488">
            <v>232.06</v>
          </cell>
        </row>
        <row r="4488">
          <cell r="F4488">
            <v>122.28</v>
          </cell>
        </row>
        <row r="4488">
          <cell r="H4488">
            <v>106.25</v>
          </cell>
        </row>
        <row r="4488">
          <cell r="J4488">
            <v>171.19</v>
          </cell>
        </row>
        <row r="4520">
          <cell r="C4520">
            <v>3.61775</v>
          </cell>
          <cell r="D4520">
            <v>222.151764705882</v>
          </cell>
        </row>
        <row r="4520">
          <cell r="F4520">
            <v>115.443333333333</v>
          </cell>
        </row>
        <row r="4520">
          <cell r="H4520">
            <v>111.145294117647</v>
          </cell>
        </row>
        <row r="4520">
          <cell r="J4520">
            <v>173.78</v>
          </cell>
        </row>
        <row r="4521">
          <cell r="C4521">
            <v>3.694</v>
          </cell>
          <cell r="D4521">
            <v>235.52</v>
          </cell>
        </row>
        <row r="4521">
          <cell r="F4521">
            <v>122.28</v>
          </cell>
        </row>
        <row r="4521">
          <cell r="H4521">
            <v>115.54</v>
          </cell>
        </row>
        <row r="4521">
          <cell r="J4521">
            <v>177.47</v>
          </cell>
        </row>
        <row r="4522">
          <cell r="C4522">
            <v>3.561</v>
          </cell>
          <cell r="D4522">
            <v>208.08</v>
          </cell>
        </row>
        <row r="4522">
          <cell r="F4522">
            <v>112.01</v>
          </cell>
        </row>
        <row r="4522">
          <cell r="H4522">
            <v>103.29</v>
          </cell>
        </row>
        <row r="4522">
          <cell r="J4522">
            <v>170.45</v>
          </cell>
        </row>
        <row r="4523">
          <cell r="C4523">
            <v>3.51009836065574</v>
          </cell>
          <cell r="D4523">
            <v>240.818755035188</v>
          </cell>
        </row>
        <row r="4523">
          <cell r="F4523">
            <v>113.693292415241</v>
          </cell>
        </row>
        <row r="4523">
          <cell r="H4523">
            <v>111.100149807935</v>
          </cell>
        </row>
        <row r="4523">
          <cell r="J4523">
            <v>185.981103032386</v>
          </cell>
        </row>
        <row r="4524">
          <cell r="C4524">
            <v>3.694</v>
          </cell>
          <cell r="D4524">
            <v>273.8</v>
          </cell>
        </row>
        <row r="4524">
          <cell r="F4524">
            <v>123.61</v>
          </cell>
        </row>
        <row r="4524">
          <cell r="H4524">
            <v>118.58</v>
          </cell>
        </row>
        <row r="4524">
          <cell r="J4524">
            <v>202.981651376147</v>
          </cell>
        </row>
        <row r="4525">
          <cell r="C4525">
            <v>3.409</v>
          </cell>
          <cell r="D4525">
            <v>208.08</v>
          </cell>
        </row>
        <row r="4525">
          <cell r="F4525">
            <v>102.857142857143</v>
          </cell>
        </row>
        <row r="4525">
          <cell r="H4525">
            <v>87.77</v>
          </cell>
        </row>
        <row r="4525">
          <cell r="J4525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662">
          <cell r="A1662" t="str">
            <v>26-02-09 al 04-03-09</v>
          </cell>
          <cell r="B1662">
            <v>45</v>
          </cell>
          <cell r="C1662" t="str">
            <v>s/c</v>
          </cell>
          <cell r="D1662">
            <v>42</v>
          </cell>
          <cell r="E1662">
            <v>40</v>
          </cell>
          <cell r="F1662">
            <v>38</v>
          </cell>
          <cell r="G1662">
            <v>36</v>
          </cell>
          <cell r="H1662">
            <v>34</v>
          </cell>
          <cell r="I1662">
            <v>31</v>
          </cell>
          <cell r="J1662">
            <v>38</v>
          </cell>
        </row>
        <row r="1663">
          <cell r="A1663" t="str">
            <v>05-03-09 al 11-03-09</v>
          </cell>
          <cell r="B1663">
            <v>45</v>
          </cell>
          <cell r="C1663" t="str">
            <v>s/c</v>
          </cell>
          <cell r="D1663">
            <v>42</v>
          </cell>
          <cell r="E1663">
            <v>40</v>
          </cell>
          <cell r="F1663">
            <v>38</v>
          </cell>
          <cell r="G1663">
            <v>36</v>
          </cell>
          <cell r="H1663">
            <v>34</v>
          </cell>
          <cell r="I1663">
            <v>31</v>
          </cell>
          <cell r="J1663">
            <v>38</v>
          </cell>
        </row>
        <row r="1664">
          <cell r="A1664" t="str">
            <v>12-03-09 al 18-03-09</v>
          </cell>
          <cell r="B1664">
            <v>44</v>
          </cell>
          <cell r="C1664" t="str">
            <v>s/c</v>
          </cell>
          <cell r="D1664">
            <v>41</v>
          </cell>
          <cell r="E1664">
            <v>39</v>
          </cell>
          <cell r="F1664">
            <v>37</v>
          </cell>
          <cell r="G1664">
            <v>35</v>
          </cell>
          <cell r="H1664">
            <v>33</v>
          </cell>
          <cell r="I1664">
            <v>30</v>
          </cell>
          <cell r="J1664">
            <v>38</v>
          </cell>
        </row>
        <row r="1665">
          <cell r="A1665" t="str">
            <v>19-03-09 al 25-03-09</v>
          </cell>
          <cell r="B1665" t="str">
            <v>s/c</v>
          </cell>
          <cell r="C1665" t="str">
            <v>s/c</v>
          </cell>
          <cell r="D1665" t="str">
            <v>s/c</v>
          </cell>
          <cell r="E1665" t="str">
            <v>s/c</v>
          </cell>
          <cell r="F1665" t="str">
            <v>s/c</v>
          </cell>
          <cell r="G1665" t="str">
            <v>s/c</v>
          </cell>
          <cell r="H1665" t="str">
            <v>s/c</v>
          </cell>
          <cell r="I1665" t="str">
            <v>s/c</v>
          </cell>
          <cell r="J1665" t="str">
            <v>s/c</v>
          </cell>
        </row>
        <row r="1666">
          <cell r="A1666" t="str">
            <v>26-03-09 al 01-04-09</v>
          </cell>
          <cell r="B1666">
            <v>47</v>
          </cell>
          <cell r="C1666" t="str">
            <v>s/c</v>
          </cell>
          <cell r="D1666">
            <v>44</v>
          </cell>
          <cell r="E1666">
            <v>42</v>
          </cell>
          <cell r="F1666">
            <v>40</v>
          </cell>
          <cell r="G1666">
            <v>38</v>
          </cell>
          <cell r="H1666">
            <v>36</v>
          </cell>
          <cell r="I1666">
            <v>33</v>
          </cell>
          <cell r="J1666">
            <v>41</v>
          </cell>
        </row>
        <row r="1667">
          <cell r="B1667">
            <v>45.25</v>
          </cell>
          <cell r="C1667" t="str">
            <v>s/c</v>
          </cell>
          <cell r="D1667">
            <v>42.25</v>
          </cell>
          <cell r="E1667">
            <v>40.25</v>
          </cell>
          <cell r="F1667">
            <v>38.25</v>
          </cell>
          <cell r="G1667">
            <v>36.25</v>
          </cell>
          <cell r="H1667">
            <v>34.25</v>
          </cell>
          <cell r="I1667">
            <v>31.25</v>
          </cell>
          <cell r="J1667">
            <v>38.75</v>
          </cell>
        </row>
        <row r="1668">
          <cell r="B1668">
            <v>47</v>
          </cell>
          <cell r="C1668" t="str">
            <v>s/c</v>
          </cell>
          <cell r="D1668">
            <v>44</v>
          </cell>
          <cell r="E1668">
            <v>42</v>
          </cell>
          <cell r="F1668">
            <v>40</v>
          </cell>
          <cell r="G1668">
            <v>38</v>
          </cell>
          <cell r="H1668">
            <v>36</v>
          </cell>
          <cell r="I1668">
            <v>33</v>
          </cell>
          <cell r="J1668">
            <v>41</v>
          </cell>
        </row>
        <row r="1669">
          <cell r="B1669">
            <v>44</v>
          </cell>
          <cell r="C1669" t="str">
            <v>s/c</v>
          </cell>
          <cell r="D1669">
            <v>41</v>
          </cell>
          <cell r="E1669">
            <v>39</v>
          </cell>
          <cell r="F1669">
            <v>37</v>
          </cell>
          <cell r="G1669">
            <v>35</v>
          </cell>
          <cell r="H1669">
            <v>33</v>
          </cell>
          <cell r="I1669">
            <v>30</v>
          </cell>
          <cell r="J1669">
            <v>38</v>
          </cell>
        </row>
        <row r="1670">
          <cell r="B1670">
            <v>47.5</v>
          </cell>
          <cell r="C1670" t="str">
            <v>s/c</v>
          </cell>
          <cell r="D1670">
            <v>44.5</v>
          </cell>
          <cell r="E1670">
            <v>42.5</v>
          </cell>
          <cell r="F1670">
            <v>40.5</v>
          </cell>
          <cell r="G1670">
            <v>38.5</v>
          </cell>
          <cell r="H1670">
            <v>36.5</v>
          </cell>
          <cell r="I1670">
            <v>33.5</v>
          </cell>
          <cell r="J1670">
            <v>40.6666666666667</v>
          </cell>
        </row>
        <row r="1671">
          <cell r="B1671">
            <v>50</v>
          </cell>
          <cell r="C1671" t="str">
            <v>s/c</v>
          </cell>
          <cell r="D1671">
            <v>47</v>
          </cell>
          <cell r="E1671">
            <v>45</v>
          </cell>
          <cell r="F1671">
            <v>43</v>
          </cell>
          <cell r="G1671">
            <v>41</v>
          </cell>
          <cell r="H1671">
            <v>39</v>
          </cell>
          <cell r="I1671">
            <v>36</v>
          </cell>
          <cell r="J1671">
            <v>43</v>
          </cell>
        </row>
        <row r="1672">
          <cell r="B1672">
            <v>44</v>
          </cell>
          <cell r="C1672" t="str">
            <v>s/c</v>
          </cell>
          <cell r="D1672">
            <v>41</v>
          </cell>
          <cell r="E1672">
            <v>39</v>
          </cell>
          <cell r="F1672">
            <v>37</v>
          </cell>
          <cell r="G1672">
            <v>35</v>
          </cell>
          <cell r="H1672">
            <v>33</v>
          </cell>
          <cell r="I1672">
            <v>30</v>
          </cell>
          <cell r="J1672">
            <v>38</v>
          </cell>
        </row>
        <row r="1680">
          <cell r="A1680" t="str">
            <v>26-02-09 al 04-03-09</v>
          </cell>
          <cell r="B1680">
            <v>1.12</v>
          </cell>
          <cell r="C1680">
            <v>1.11</v>
          </cell>
          <cell r="D1680">
            <v>1.09</v>
          </cell>
          <cell r="E1680">
            <v>1.07</v>
          </cell>
          <cell r="F1680">
            <v>1.01</v>
          </cell>
          <cell r="G1680">
            <v>0.95</v>
          </cell>
          <cell r="H1680">
            <v>0.87</v>
          </cell>
          <cell r="I1680">
            <v>0.69</v>
          </cell>
          <cell r="J1680" t="str">
            <v>s/c</v>
          </cell>
          <cell r="K1680" t="str">
            <v>s/c</v>
          </cell>
          <cell r="L1680">
            <v>115</v>
          </cell>
        </row>
        <row r="1681">
          <cell r="A1681" t="str">
            <v>05,03-09 al 11-03-09</v>
          </cell>
          <cell r="B1681">
            <v>1.11</v>
          </cell>
          <cell r="C1681">
            <v>1.1</v>
          </cell>
          <cell r="D1681">
            <v>1.08</v>
          </cell>
          <cell r="E1681">
            <v>1.05</v>
          </cell>
          <cell r="F1681">
            <v>1</v>
          </cell>
          <cell r="G1681">
            <v>0.94</v>
          </cell>
          <cell r="H1681">
            <v>0.86</v>
          </cell>
          <cell r="I1681">
            <v>0.68</v>
          </cell>
          <cell r="J1681" t="str">
            <v>s/c</v>
          </cell>
          <cell r="K1681" t="str">
            <v>s/c</v>
          </cell>
          <cell r="L1681">
            <v>112</v>
          </cell>
        </row>
        <row r="1682">
          <cell r="A1682" t="str">
            <v>12-03-09 al 18-03-09</v>
          </cell>
          <cell r="B1682">
            <v>1.09</v>
          </cell>
          <cell r="C1682">
            <v>1.08</v>
          </cell>
          <cell r="D1682">
            <v>1.06</v>
          </cell>
          <cell r="E1682">
            <v>1.03</v>
          </cell>
          <cell r="F1682">
            <v>0.98</v>
          </cell>
          <cell r="G1682">
            <v>0.92</v>
          </cell>
          <cell r="H1682">
            <v>0.84</v>
          </cell>
          <cell r="I1682">
            <v>0.66</v>
          </cell>
          <cell r="J1682">
            <v>100</v>
          </cell>
          <cell r="K1682" t="str">
            <v>s/c</v>
          </cell>
          <cell r="L1682">
            <v>108</v>
          </cell>
        </row>
        <row r="1683">
          <cell r="A1683" t="str">
            <v>19-03-09 al 25-03-09</v>
          </cell>
          <cell r="B1683" t="str">
            <v>s/c</v>
          </cell>
          <cell r="C1683" t="str">
            <v>s/c</v>
          </cell>
          <cell r="D1683" t="str">
            <v>s/c</v>
          </cell>
          <cell r="E1683" t="str">
            <v>s/c</v>
          </cell>
          <cell r="F1683" t="str">
            <v>s/c</v>
          </cell>
          <cell r="G1683" t="str">
            <v>s/c</v>
          </cell>
          <cell r="H1683" t="str">
            <v>s/c</v>
          </cell>
          <cell r="I1683" t="str">
            <v>s/c</v>
          </cell>
          <cell r="J1683" t="str">
            <v>s/c</v>
          </cell>
          <cell r="K1683" t="str">
            <v>s/c</v>
          </cell>
          <cell r="L1683" t="str">
            <v>s/c</v>
          </cell>
        </row>
        <row r="1684">
          <cell r="A1684" t="str">
            <v>26-03-09 al 01-04-09</v>
          </cell>
          <cell r="B1684">
            <v>1.07</v>
          </cell>
          <cell r="C1684">
            <v>1.06</v>
          </cell>
          <cell r="D1684">
            <v>1.04</v>
          </cell>
          <cell r="E1684">
            <v>1.01</v>
          </cell>
          <cell r="F1684">
            <v>0.96</v>
          </cell>
          <cell r="G1684">
            <v>0.9</v>
          </cell>
          <cell r="H1684">
            <v>0.82</v>
          </cell>
          <cell r="I1684">
            <v>0.7</v>
          </cell>
          <cell r="J1684">
            <v>100</v>
          </cell>
          <cell r="K1684" t="str">
            <v>s/c</v>
          </cell>
          <cell r="L1684">
            <v>108</v>
          </cell>
        </row>
        <row r="1685">
          <cell r="B1685">
            <v>1.0975</v>
          </cell>
          <cell r="C1685">
            <v>1.0875</v>
          </cell>
          <cell r="D1685">
            <v>1.0675</v>
          </cell>
          <cell r="E1685">
            <v>1.04</v>
          </cell>
          <cell r="F1685">
            <v>0.9875</v>
          </cell>
          <cell r="G1685">
            <v>0.9275</v>
          </cell>
          <cell r="H1685">
            <v>0.8475</v>
          </cell>
          <cell r="I1685">
            <v>0.6825</v>
          </cell>
          <cell r="J1685">
            <v>100</v>
          </cell>
          <cell r="K1685" t="str">
            <v>s/c</v>
          </cell>
          <cell r="L1685">
            <v>110.75</v>
          </cell>
        </row>
        <row r="1686">
          <cell r="B1686">
            <v>1.12</v>
          </cell>
          <cell r="C1686">
            <v>1.11</v>
          </cell>
          <cell r="D1686">
            <v>1.09</v>
          </cell>
          <cell r="E1686">
            <v>1.07</v>
          </cell>
          <cell r="F1686">
            <v>1.01</v>
          </cell>
          <cell r="G1686">
            <v>0.95</v>
          </cell>
          <cell r="H1686">
            <v>0.87</v>
          </cell>
          <cell r="I1686">
            <v>0.7</v>
          </cell>
          <cell r="J1686">
            <v>100</v>
          </cell>
          <cell r="K1686" t="str">
            <v>s/c</v>
          </cell>
          <cell r="L1686">
            <v>115</v>
          </cell>
        </row>
        <row r="1687">
          <cell r="B1687">
            <v>1.07</v>
          </cell>
          <cell r="C1687">
            <v>1.06</v>
          </cell>
          <cell r="D1687">
            <v>1.04</v>
          </cell>
          <cell r="E1687">
            <v>1.01</v>
          </cell>
          <cell r="F1687">
            <v>0.96</v>
          </cell>
          <cell r="G1687">
            <v>0.9</v>
          </cell>
          <cell r="H1687">
            <v>0.82</v>
          </cell>
          <cell r="I1687">
            <v>0.66</v>
          </cell>
          <cell r="J1687">
            <v>100</v>
          </cell>
          <cell r="K1687" t="str">
            <v>s/c</v>
          </cell>
          <cell r="L1687">
            <v>108</v>
          </cell>
        </row>
        <row r="1688">
          <cell r="B1688">
            <v>1.12083333333333</v>
          </cell>
          <cell r="C1688">
            <v>1.11083333333333</v>
          </cell>
          <cell r="D1688">
            <v>1.09083333333333</v>
          </cell>
          <cell r="E1688">
            <v>1.06166666666667</v>
          </cell>
          <cell r="F1688">
            <v>1.01083333333333</v>
          </cell>
          <cell r="G1688">
            <v>0.955</v>
          </cell>
          <cell r="H1688">
            <v>0.875</v>
          </cell>
          <cell r="I1688">
            <v>0.7</v>
          </cell>
          <cell r="J1688">
            <v>100</v>
          </cell>
          <cell r="K1688" t="str">
            <v>s/c</v>
          </cell>
          <cell r="L1688">
            <v>118.416666666667</v>
          </cell>
        </row>
        <row r="1689">
          <cell r="B1689">
            <v>1.14</v>
          </cell>
          <cell r="C1689">
            <v>1.13</v>
          </cell>
          <cell r="D1689">
            <v>1.11</v>
          </cell>
          <cell r="E1689">
            <v>1.08</v>
          </cell>
          <cell r="F1689">
            <v>1.03</v>
          </cell>
          <cell r="G1689">
            <v>0.98</v>
          </cell>
          <cell r="H1689">
            <v>0.9</v>
          </cell>
          <cell r="I1689">
            <v>0.72</v>
          </cell>
          <cell r="J1689">
            <v>100</v>
          </cell>
          <cell r="K1689" t="str">
            <v>s/c</v>
          </cell>
          <cell r="L1689">
            <v>123</v>
          </cell>
        </row>
        <row r="1690">
          <cell r="B1690">
            <v>1.07</v>
          </cell>
          <cell r="C1690">
            <v>1.06</v>
          </cell>
          <cell r="D1690">
            <v>1.04</v>
          </cell>
          <cell r="E1690">
            <v>1.01</v>
          </cell>
          <cell r="F1690">
            <v>0.96</v>
          </cell>
          <cell r="G1690">
            <v>0.9</v>
          </cell>
          <cell r="H1690">
            <v>0.82</v>
          </cell>
          <cell r="I1690">
            <v>0.66</v>
          </cell>
          <cell r="J1690">
            <v>100</v>
          </cell>
          <cell r="K1690" t="str">
            <v>s/c</v>
          </cell>
          <cell r="L1690">
            <v>108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073">
          <cell r="B1073">
            <v>39874</v>
          </cell>
        </row>
        <row r="1073">
          <cell r="N1073">
            <v>40.29</v>
          </cell>
          <cell r="O1073">
            <v>41.49</v>
          </cell>
          <cell r="P1073">
            <v>42.91</v>
          </cell>
          <cell r="Q1073">
            <v>45.55</v>
          </cell>
          <cell r="R1073">
            <v>47.2</v>
          </cell>
          <cell r="S1073">
            <v>50.5</v>
          </cell>
          <cell r="T1073">
            <v>51.5</v>
          </cell>
          <cell r="U1073">
            <v>52.5</v>
          </cell>
          <cell r="V1073">
            <v>54</v>
          </cell>
          <cell r="W1073">
            <v>54.5</v>
          </cell>
        </row>
        <row r="1074">
          <cell r="B1074">
            <v>39875</v>
          </cell>
        </row>
        <row r="1074">
          <cell r="N1074">
            <v>40.52</v>
          </cell>
          <cell r="O1074">
            <v>41.72</v>
          </cell>
          <cell r="P1074">
            <v>43.07</v>
          </cell>
          <cell r="Q1074">
            <v>45.71</v>
          </cell>
          <cell r="R1074">
            <v>47.36</v>
          </cell>
          <cell r="S1074">
            <v>50.66</v>
          </cell>
          <cell r="T1074">
            <v>51.66</v>
          </cell>
          <cell r="U1074">
            <v>52.66</v>
          </cell>
          <cell r="V1074">
            <v>54.16</v>
          </cell>
          <cell r="W1074">
            <v>54.66</v>
          </cell>
        </row>
        <row r="1075">
          <cell r="B1075">
            <v>39876</v>
          </cell>
        </row>
        <row r="1075">
          <cell r="N1075">
            <v>40.76</v>
          </cell>
          <cell r="O1075">
            <v>41.96</v>
          </cell>
          <cell r="P1075">
            <v>43.23</v>
          </cell>
          <cell r="Q1075">
            <v>45.88</v>
          </cell>
          <cell r="R1075">
            <v>47.58</v>
          </cell>
          <cell r="S1075">
            <v>50.73</v>
          </cell>
          <cell r="T1075">
            <v>51.71</v>
          </cell>
          <cell r="U1075">
            <v>52.76</v>
          </cell>
          <cell r="V1075">
            <v>54.76</v>
          </cell>
          <cell r="W1075">
            <v>54.98</v>
          </cell>
        </row>
        <row r="1076">
          <cell r="B1076">
            <v>39877</v>
          </cell>
        </row>
        <row r="1076">
          <cell r="N1076">
            <v>40.19</v>
          </cell>
          <cell r="O1076">
            <v>41.38</v>
          </cell>
          <cell r="P1076">
            <v>42.54</v>
          </cell>
          <cell r="Q1076">
            <v>45.19</v>
          </cell>
          <cell r="R1076">
            <v>46.88</v>
          </cell>
          <cell r="S1076">
            <v>49.93</v>
          </cell>
          <cell r="T1076">
            <v>50.91</v>
          </cell>
          <cell r="U1076">
            <v>51.91</v>
          </cell>
          <cell r="V1076">
            <v>53.59</v>
          </cell>
          <cell r="W1076">
            <v>54.24</v>
          </cell>
        </row>
        <row r="1077">
          <cell r="B1077">
            <v>39878</v>
          </cell>
        </row>
        <row r="1077">
          <cell r="N1077">
            <v>40.26</v>
          </cell>
          <cell r="O1077">
            <v>41.43</v>
          </cell>
          <cell r="P1077">
            <v>42.48</v>
          </cell>
          <cell r="Q1077">
            <v>44.99</v>
          </cell>
          <cell r="R1077">
            <v>46.51</v>
          </cell>
          <cell r="S1077">
            <v>49.42</v>
          </cell>
          <cell r="T1077">
            <v>50.4</v>
          </cell>
          <cell r="U1077">
            <v>51.4</v>
          </cell>
          <cell r="V1077">
            <v>53.01</v>
          </cell>
          <cell r="W1077">
            <v>53.51</v>
          </cell>
        </row>
        <row r="1078">
          <cell r="B1078">
            <v>39881</v>
          </cell>
        </row>
        <row r="1078">
          <cell r="N1078">
            <v>40.01</v>
          </cell>
          <cell r="O1078">
            <v>41.18</v>
          </cell>
          <cell r="P1078">
            <v>42.39</v>
          </cell>
          <cell r="Q1078">
            <v>44.8</v>
          </cell>
          <cell r="R1078">
            <v>46.3</v>
          </cell>
          <cell r="S1078">
            <v>49.38</v>
          </cell>
          <cell r="T1078">
            <v>50.36</v>
          </cell>
          <cell r="U1078">
            <v>51.36</v>
          </cell>
          <cell r="V1078">
            <v>52.99</v>
          </cell>
          <cell r="W1078">
            <v>53.88</v>
          </cell>
        </row>
        <row r="1079">
          <cell r="B1079">
            <v>39882</v>
          </cell>
        </row>
        <row r="1079">
          <cell r="O1079">
            <v>41.8</v>
          </cell>
          <cell r="P1079">
            <v>43</v>
          </cell>
          <cell r="Q1079">
            <v>45.46</v>
          </cell>
          <cell r="R1079">
            <v>46.98</v>
          </cell>
          <cell r="S1079">
            <v>50</v>
          </cell>
          <cell r="T1079">
            <v>51.01</v>
          </cell>
          <cell r="U1079">
            <v>52.01</v>
          </cell>
          <cell r="V1079">
            <v>53.74</v>
          </cell>
          <cell r="W1079">
            <v>54.48</v>
          </cell>
        </row>
        <row r="1080">
          <cell r="B1080">
            <v>39883</v>
          </cell>
        </row>
        <row r="1080">
          <cell r="O1080">
            <v>41.82</v>
          </cell>
          <cell r="P1080">
            <v>43</v>
          </cell>
          <cell r="Q1080">
            <v>45.55</v>
          </cell>
          <cell r="R1080">
            <v>47.06</v>
          </cell>
          <cell r="S1080">
            <v>50.04</v>
          </cell>
          <cell r="T1080">
            <v>51.05</v>
          </cell>
          <cell r="U1080">
            <v>52.05</v>
          </cell>
          <cell r="V1080">
            <v>53.78</v>
          </cell>
          <cell r="W1080">
            <v>54.48</v>
          </cell>
        </row>
        <row r="1081">
          <cell r="B1081">
            <v>39884</v>
          </cell>
        </row>
        <row r="1081">
          <cell r="O1081">
            <v>42.83</v>
          </cell>
          <cell r="P1081">
            <v>43.96</v>
          </cell>
          <cell r="Q1081">
            <v>46.41</v>
          </cell>
          <cell r="R1081">
            <v>47.95</v>
          </cell>
          <cell r="S1081">
            <v>50.93</v>
          </cell>
          <cell r="T1081">
            <v>51.94</v>
          </cell>
          <cell r="U1081">
            <v>52.94</v>
          </cell>
          <cell r="V1081">
            <v>54.67</v>
          </cell>
          <cell r="W1081">
            <v>55.34</v>
          </cell>
        </row>
        <row r="1082">
          <cell r="B1082">
            <v>39885</v>
          </cell>
        </row>
        <row r="1082">
          <cell r="O1082">
            <v>42.83</v>
          </cell>
          <cell r="P1082">
            <v>43.86</v>
          </cell>
          <cell r="Q1082">
            <v>46.13</v>
          </cell>
          <cell r="R1082">
            <v>47.83</v>
          </cell>
          <cell r="S1082">
            <v>50.69</v>
          </cell>
          <cell r="T1082">
            <v>51.68</v>
          </cell>
          <cell r="U1082">
            <v>52.7</v>
          </cell>
          <cell r="V1082">
            <v>54.3</v>
          </cell>
          <cell r="W1082">
            <v>55.51</v>
          </cell>
        </row>
        <row r="1083">
          <cell r="B1083">
            <v>39888</v>
          </cell>
        </row>
        <row r="1083">
          <cell r="O1083">
            <v>43.05</v>
          </cell>
          <cell r="P1083">
            <v>43.95</v>
          </cell>
          <cell r="Q1083">
            <v>46.5</v>
          </cell>
          <cell r="R1083">
            <v>48.13</v>
          </cell>
          <cell r="S1083">
            <v>51.05</v>
          </cell>
          <cell r="T1083">
            <v>52.05</v>
          </cell>
          <cell r="U1083">
            <v>53.1</v>
          </cell>
          <cell r="V1083">
            <v>54.7</v>
          </cell>
          <cell r="W1083">
            <v>56.13</v>
          </cell>
        </row>
        <row r="1084">
          <cell r="B1084">
            <v>39889</v>
          </cell>
        </row>
        <row r="1084">
          <cell r="O1084">
            <v>42.85</v>
          </cell>
          <cell r="P1084">
            <v>43.65</v>
          </cell>
          <cell r="Q1084">
            <v>46.27</v>
          </cell>
          <cell r="R1084">
            <v>47.91</v>
          </cell>
          <cell r="S1084">
            <v>50.79</v>
          </cell>
          <cell r="T1084">
            <v>51.79</v>
          </cell>
          <cell r="U1084">
            <v>52.84</v>
          </cell>
          <cell r="V1084">
            <v>54.44</v>
          </cell>
          <cell r="W1084">
            <v>54.98</v>
          </cell>
        </row>
        <row r="1085">
          <cell r="B1085">
            <v>39890</v>
          </cell>
        </row>
        <row r="1085">
          <cell r="O1085">
            <v>41.72</v>
          </cell>
          <cell r="P1085">
            <v>42.63</v>
          </cell>
          <cell r="Q1085">
            <v>45.37</v>
          </cell>
          <cell r="R1085">
            <v>46.97</v>
          </cell>
          <cell r="S1085">
            <v>49.77</v>
          </cell>
          <cell r="T1085">
            <v>50.77</v>
          </cell>
          <cell r="U1085">
            <v>51.82</v>
          </cell>
          <cell r="V1085">
            <v>53.42</v>
          </cell>
          <cell r="W1085">
            <v>54.88</v>
          </cell>
        </row>
        <row r="1086">
          <cell r="B1086">
            <v>39891</v>
          </cell>
        </row>
        <row r="1086">
          <cell r="O1086">
            <v>42.87</v>
          </cell>
          <cell r="P1086">
            <v>43.75</v>
          </cell>
          <cell r="Q1086">
            <v>46.49</v>
          </cell>
          <cell r="R1086">
            <v>48.1</v>
          </cell>
          <cell r="S1086">
            <v>50.9</v>
          </cell>
          <cell r="T1086">
            <v>51.9</v>
          </cell>
          <cell r="U1086">
            <v>52.95</v>
          </cell>
          <cell r="V1086">
            <v>54.65</v>
          </cell>
          <cell r="W1086">
            <v>56.08</v>
          </cell>
        </row>
        <row r="1087">
          <cell r="B1087">
            <v>39892</v>
          </cell>
        </row>
        <row r="1087">
          <cell r="O1087">
            <v>44.08</v>
          </cell>
          <cell r="P1087">
            <v>44.93</v>
          </cell>
          <cell r="Q1087">
            <v>47.67</v>
          </cell>
          <cell r="R1087">
            <v>49.24</v>
          </cell>
          <cell r="S1087">
            <v>51.96</v>
          </cell>
          <cell r="T1087">
            <v>52.96</v>
          </cell>
          <cell r="U1087">
            <v>54.01</v>
          </cell>
          <cell r="V1087">
            <v>55.81</v>
          </cell>
          <cell r="W1087">
            <v>57.46</v>
          </cell>
        </row>
        <row r="1088">
          <cell r="B1088">
            <v>39895</v>
          </cell>
        </row>
        <row r="1088">
          <cell r="O1088">
            <v>45.03</v>
          </cell>
          <cell r="P1088">
            <v>45.97</v>
          </cell>
          <cell r="Q1088">
            <v>48.72</v>
          </cell>
          <cell r="R1088">
            <v>50.27</v>
          </cell>
          <cell r="S1088">
            <v>53.11</v>
          </cell>
          <cell r="T1088">
            <v>54.11</v>
          </cell>
          <cell r="U1088">
            <v>55.16</v>
          </cell>
          <cell r="V1088">
            <v>56.96</v>
          </cell>
          <cell r="W1088">
            <v>58.57</v>
          </cell>
        </row>
        <row r="1089">
          <cell r="B1089">
            <v>39896</v>
          </cell>
        </row>
        <row r="1089">
          <cell r="O1089">
            <v>44.31</v>
          </cell>
          <cell r="P1089">
            <v>45.28</v>
          </cell>
          <cell r="Q1089">
            <v>47.9</v>
          </cell>
          <cell r="R1089">
            <v>49.54</v>
          </cell>
          <cell r="S1089">
            <v>52.44</v>
          </cell>
          <cell r="T1089">
            <v>53.44</v>
          </cell>
          <cell r="U1089">
            <v>54.42</v>
          </cell>
          <cell r="V1089">
            <v>56.22</v>
          </cell>
          <cell r="W1089">
            <v>57.79</v>
          </cell>
        </row>
        <row r="1090">
          <cell r="B1090">
            <v>39897</v>
          </cell>
        </row>
        <row r="1090">
          <cell r="O1090">
            <v>44.58</v>
          </cell>
          <cell r="P1090">
            <v>45.57</v>
          </cell>
          <cell r="Q1090">
            <v>48.26</v>
          </cell>
          <cell r="R1090">
            <v>49.93</v>
          </cell>
          <cell r="S1090">
            <v>52.8</v>
          </cell>
          <cell r="T1090">
            <v>53.77</v>
          </cell>
          <cell r="U1090">
            <v>54.67</v>
          </cell>
          <cell r="V1090">
            <v>56.63</v>
          </cell>
          <cell r="W1090">
            <v>58.23</v>
          </cell>
        </row>
        <row r="1091">
          <cell r="B1091">
            <v>39898</v>
          </cell>
        </row>
        <row r="1091">
          <cell r="O1091">
            <v>43.96</v>
          </cell>
          <cell r="P1091">
            <v>44.89</v>
          </cell>
          <cell r="Q1091">
            <v>47.58</v>
          </cell>
          <cell r="R1091">
            <v>49.34</v>
          </cell>
          <cell r="S1091">
            <v>52.21</v>
          </cell>
          <cell r="T1091">
            <v>53.16</v>
          </cell>
          <cell r="U1091">
            <v>54.06</v>
          </cell>
          <cell r="V1091">
            <v>56.02</v>
          </cell>
          <cell r="W1091">
            <v>57.59</v>
          </cell>
        </row>
        <row r="1092">
          <cell r="B1092">
            <v>39899</v>
          </cell>
        </row>
        <row r="1092">
          <cell r="O1092">
            <v>43.34</v>
          </cell>
          <cell r="P1092">
            <v>44.31</v>
          </cell>
          <cell r="Q1092">
            <v>47.11</v>
          </cell>
          <cell r="R1092">
            <v>48.72</v>
          </cell>
          <cell r="S1092">
            <v>51.64</v>
          </cell>
          <cell r="T1092">
            <v>52.56</v>
          </cell>
          <cell r="U1092">
            <v>53.59</v>
          </cell>
          <cell r="V1092">
            <v>55.55</v>
          </cell>
          <cell r="W1092">
            <v>56.84</v>
          </cell>
        </row>
        <row r="1093">
          <cell r="B1093">
            <v>39902</v>
          </cell>
        </row>
        <row r="1093">
          <cell r="O1093">
            <v>44.39</v>
          </cell>
          <cell r="P1093">
            <v>45.44</v>
          </cell>
          <cell r="Q1093">
            <v>48.11</v>
          </cell>
          <cell r="R1093">
            <v>49.77</v>
          </cell>
          <cell r="S1093">
            <v>52.7</v>
          </cell>
          <cell r="T1093">
            <v>53.59</v>
          </cell>
          <cell r="U1093">
            <v>54.65</v>
          </cell>
          <cell r="V1093">
            <v>56.61</v>
          </cell>
          <cell r="W1093">
            <v>57.7</v>
          </cell>
        </row>
        <row r="1094">
          <cell r="B1094">
            <v>39903</v>
          </cell>
        </row>
        <row r="1094">
          <cell r="O1094">
            <v>46.47</v>
          </cell>
          <cell r="P1094">
            <v>47.35</v>
          </cell>
          <cell r="Q1094">
            <v>49.89</v>
          </cell>
          <cell r="R1094">
            <v>51.56</v>
          </cell>
          <cell r="S1094">
            <v>54.5</v>
          </cell>
          <cell r="T1094">
            <v>55.55</v>
          </cell>
          <cell r="U1094">
            <v>56.45</v>
          </cell>
          <cell r="V1094">
            <v>58.45</v>
          </cell>
          <cell r="W1094">
            <v>59.45</v>
          </cell>
        </row>
        <row r="1124">
          <cell r="N1124">
            <v>40.3383333333333</v>
          </cell>
          <cell r="O1124">
            <v>42.9586363636364</v>
          </cell>
          <cell r="P1124">
            <v>44.0072727272727</v>
          </cell>
          <cell r="Q1124">
            <v>46.6154545454546</v>
          </cell>
          <cell r="R1124">
            <v>48.2331818181818</v>
          </cell>
          <cell r="S1124">
            <v>51.1886363636364</v>
          </cell>
          <cell r="T1124">
            <v>52.1759090909091</v>
          </cell>
          <cell r="U1124">
            <v>53.1822727272727</v>
          </cell>
          <cell r="V1124">
            <v>54.93</v>
          </cell>
          <cell r="W1124">
            <v>55.9672727272727</v>
          </cell>
        </row>
        <row r="1125">
          <cell r="N1125">
            <v>40.76</v>
          </cell>
          <cell r="O1125">
            <v>46.47</v>
          </cell>
          <cell r="P1125">
            <v>47.35</v>
          </cell>
          <cell r="Q1125">
            <v>49.89</v>
          </cell>
          <cell r="R1125">
            <v>51.56</v>
          </cell>
          <cell r="S1125">
            <v>54.5</v>
          </cell>
          <cell r="T1125">
            <v>55.55</v>
          </cell>
          <cell r="U1125">
            <v>56.45</v>
          </cell>
          <cell r="V1125">
            <v>58.45</v>
          </cell>
          <cell r="W1125">
            <v>59.45</v>
          </cell>
        </row>
        <row r="1126">
          <cell r="N1126">
            <v>40.01</v>
          </cell>
          <cell r="O1126">
            <v>41.18</v>
          </cell>
          <cell r="P1126">
            <v>42.39</v>
          </cell>
          <cell r="Q1126">
            <v>44.8</v>
          </cell>
          <cell r="R1126">
            <v>46.3</v>
          </cell>
          <cell r="S1126">
            <v>49.38</v>
          </cell>
          <cell r="T1126">
            <v>50.36</v>
          </cell>
          <cell r="U1126">
            <v>51.36</v>
          </cell>
          <cell r="V1126">
            <v>52.99</v>
          </cell>
          <cell r="W1126">
            <v>53.51</v>
          </cell>
        </row>
        <row r="1127">
          <cell r="N1127">
            <v>46.4462222222222</v>
          </cell>
          <cell r="O1127">
            <v>46.2919672131147</v>
          </cell>
          <cell r="P1127">
            <v>47.4234426229508</v>
          </cell>
          <cell r="Q1127">
            <v>50.0431147540984</v>
          </cell>
          <cell r="R1127">
            <v>51.6486885245902</v>
          </cell>
          <cell r="S1127">
            <v>54.9785245901639</v>
          </cell>
          <cell r="T1127">
            <v>55.9740983606558</v>
          </cell>
          <cell r="U1127">
            <v>57.0311475409836</v>
          </cell>
          <cell r="V1127">
            <v>58.5144262295082</v>
          </cell>
          <cell r="W1127">
            <v>59.4931147540984</v>
          </cell>
        </row>
        <row r="1128">
          <cell r="N1128">
            <v>52.07</v>
          </cell>
          <cell r="O1128">
            <v>52.09</v>
          </cell>
          <cell r="P1128">
            <v>52.73</v>
          </cell>
          <cell r="Q1128">
            <v>55.19</v>
          </cell>
          <cell r="R1128">
            <v>56.74</v>
          </cell>
          <cell r="S1128">
            <v>60.13</v>
          </cell>
          <cell r="T1128">
            <v>60.98</v>
          </cell>
          <cell r="U1128">
            <v>62.39</v>
          </cell>
          <cell r="V1128">
            <v>63.6</v>
          </cell>
          <cell r="W1128">
            <v>64.67</v>
          </cell>
        </row>
        <row r="1129">
          <cell r="N1129">
            <v>40.01</v>
          </cell>
          <cell r="O1129">
            <v>41.18</v>
          </cell>
          <cell r="P1129">
            <v>42.39</v>
          </cell>
          <cell r="Q1129">
            <v>44.8</v>
          </cell>
          <cell r="R1129">
            <v>46.3</v>
          </cell>
          <cell r="S1129">
            <v>49.38</v>
          </cell>
          <cell r="T1129">
            <v>50.36</v>
          </cell>
          <cell r="U1129">
            <v>51.36</v>
          </cell>
          <cell r="V1129">
            <v>52.99</v>
          </cell>
          <cell r="W1129">
            <v>53.51</v>
          </cell>
        </row>
        <row r="1130">
          <cell r="N1130">
            <v>69.0237909836065</v>
          </cell>
          <cell r="O1130">
            <v>69.5757575757576</v>
          </cell>
          <cell r="P1130">
            <v>70.7572380952381</v>
          </cell>
          <cell r="Q1130">
            <v>71.9135211267606</v>
          </cell>
          <cell r="R1130">
            <v>72.4465312500001</v>
          </cell>
          <cell r="S1130">
            <v>72.4277692307692</v>
          </cell>
          <cell r="T1130">
            <v>70.8794298245614</v>
          </cell>
          <cell r="U1130">
            <v>67.2170491803279</v>
          </cell>
          <cell r="V1130">
            <v>59.4057627118644</v>
          </cell>
          <cell r="W1130">
            <v>59.4520779220779</v>
          </cell>
        </row>
        <row r="1131">
          <cell r="N1131">
            <v>97.57</v>
          </cell>
          <cell r="O1131">
            <v>98.44</v>
          </cell>
          <cell r="P1131">
            <v>98.25</v>
          </cell>
          <cell r="Q1131">
            <v>98.35</v>
          </cell>
          <cell r="R1131">
            <v>98.5</v>
          </cell>
          <cell r="S1131">
            <v>96.6</v>
          </cell>
          <cell r="T1131">
            <v>95.29</v>
          </cell>
          <cell r="U1131">
            <v>91.2</v>
          </cell>
          <cell r="V1131">
            <v>71.13</v>
          </cell>
          <cell r="W1131">
            <v>64.67</v>
          </cell>
        </row>
        <row r="1132">
          <cell r="N1132">
            <v>39.91</v>
          </cell>
          <cell r="O1132">
            <v>40.57</v>
          </cell>
          <cell r="P1132">
            <v>41.66</v>
          </cell>
          <cell r="Q1132">
            <v>44.16</v>
          </cell>
          <cell r="R1132">
            <v>45.85</v>
          </cell>
          <cell r="S1132">
            <v>49.02</v>
          </cell>
          <cell r="T1132">
            <v>50.02</v>
          </cell>
          <cell r="U1132">
            <v>51.19</v>
          </cell>
          <cell r="V1132">
            <v>52.69</v>
          </cell>
          <cell r="W1132">
            <v>53.5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491">
          <cell r="A491">
            <v>39874</v>
          </cell>
          <cell r="B491">
            <v>52</v>
          </cell>
          <cell r="C491">
            <v>52.25</v>
          </cell>
          <cell r="D491">
            <v>48.75</v>
          </cell>
          <cell r="E491" t="str">
            <v>s/c</v>
          </cell>
          <cell r="F491" t="str">
            <v>s/c</v>
          </cell>
          <cell r="G491">
            <v>52.75</v>
          </cell>
          <cell r="H491">
            <v>53.75</v>
          </cell>
        </row>
        <row r="492">
          <cell r="A492">
            <v>39875</v>
          </cell>
          <cell r="B492">
            <v>50.6</v>
          </cell>
          <cell r="C492">
            <v>50.25</v>
          </cell>
          <cell r="D492">
            <v>46.75</v>
          </cell>
          <cell r="E492" t="str">
            <v>s/c</v>
          </cell>
          <cell r="F492" t="str">
            <v>s/c</v>
          </cell>
          <cell r="G492">
            <v>52</v>
          </cell>
          <cell r="H492">
            <v>53</v>
          </cell>
        </row>
        <row r="493">
          <cell r="A493">
            <v>39876</v>
          </cell>
          <cell r="B493">
            <v>50.8</v>
          </cell>
          <cell r="C493">
            <v>50.5</v>
          </cell>
          <cell r="D493">
            <v>47</v>
          </cell>
          <cell r="E493" t="str">
            <v>s/c</v>
          </cell>
          <cell r="F493" t="str">
            <v>s/c</v>
          </cell>
          <cell r="G493">
            <v>52.25</v>
          </cell>
          <cell r="H493">
            <v>53.25</v>
          </cell>
        </row>
        <row r="494">
          <cell r="A494">
            <v>39877</v>
          </cell>
          <cell r="B494">
            <v>50.9</v>
          </cell>
          <cell r="C494">
            <v>50.75</v>
          </cell>
          <cell r="D494">
            <v>47.25</v>
          </cell>
          <cell r="E494" t="str">
            <v>s/c</v>
          </cell>
          <cell r="F494" t="str">
            <v>s/c</v>
          </cell>
          <cell r="G494">
            <v>52.25</v>
          </cell>
          <cell r="H494">
            <v>53.25</v>
          </cell>
        </row>
        <row r="495">
          <cell r="A495">
            <v>39878</v>
          </cell>
          <cell r="B495">
            <v>50.4</v>
          </cell>
          <cell r="C495">
            <v>50.25</v>
          </cell>
          <cell r="D495">
            <v>46.75</v>
          </cell>
          <cell r="E495" t="str">
            <v>s/c</v>
          </cell>
          <cell r="F495" t="str">
            <v>s/c</v>
          </cell>
          <cell r="G495">
            <v>51.75</v>
          </cell>
          <cell r="H495">
            <v>52.75</v>
          </cell>
        </row>
        <row r="496">
          <cell r="A496">
            <v>39881</v>
          </cell>
          <cell r="B496">
            <v>50.4</v>
          </cell>
          <cell r="C496">
            <v>50.25</v>
          </cell>
          <cell r="D496">
            <v>46.75</v>
          </cell>
          <cell r="E496" t="str">
            <v>s/c</v>
          </cell>
          <cell r="F496" t="str">
            <v>s/c</v>
          </cell>
          <cell r="G496">
            <v>51.75</v>
          </cell>
          <cell r="H496">
            <v>52.75</v>
          </cell>
        </row>
        <row r="497">
          <cell r="A497">
            <v>39882</v>
          </cell>
          <cell r="B497">
            <v>50.1</v>
          </cell>
          <cell r="C497">
            <v>50</v>
          </cell>
          <cell r="D497">
            <v>46.5</v>
          </cell>
          <cell r="E497" t="str">
            <v>s/c</v>
          </cell>
          <cell r="F497" t="str">
            <v>s/c</v>
          </cell>
          <cell r="G497">
            <v>51.5</v>
          </cell>
          <cell r="H497">
            <v>52.5</v>
          </cell>
        </row>
        <row r="498">
          <cell r="A498">
            <v>39883</v>
          </cell>
          <cell r="B498">
            <v>50.7</v>
          </cell>
          <cell r="C498">
            <v>50.75</v>
          </cell>
          <cell r="D498">
            <v>47.25</v>
          </cell>
          <cell r="E498" t="str">
            <v>s/c</v>
          </cell>
          <cell r="F498" t="str">
            <v>s/c</v>
          </cell>
          <cell r="G498">
            <v>52</v>
          </cell>
          <cell r="H498">
            <v>53</v>
          </cell>
        </row>
        <row r="499">
          <cell r="A499">
            <v>39884</v>
          </cell>
          <cell r="B499">
            <v>50.7</v>
          </cell>
          <cell r="C499">
            <v>50.75</v>
          </cell>
          <cell r="D499">
            <v>47.25</v>
          </cell>
          <cell r="E499" t="str">
            <v>s/c</v>
          </cell>
          <cell r="F499" t="str">
            <v>s/c</v>
          </cell>
          <cell r="G499">
            <v>52</v>
          </cell>
          <cell r="H499">
            <v>53</v>
          </cell>
        </row>
        <row r="500">
          <cell r="A500">
            <v>39885</v>
          </cell>
          <cell r="B500">
            <v>51.4</v>
          </cell>
          <cell r="C500">
            <v>51.75</v>
          </cell>
          <cell r="D500">
            <v>48.25</v>
          </cell>
          <cell r="E500" t="str">
            <v>s/c</v>
          </cell>
          <cell r="F500" t="str">
            <v>s/c</v>
          </cell>
          <cell r="G500">
            <v>53</v>
          </cell>
          <cell r="H500">
            <v>54</v>
          </cell>
        </row>
        <row r="501">
          <cell r="A501">
            <v>39888</v>
          </cell>
          <cell r="B501">
            <v>51.4</v>
          </cell>
          <cell r="C501">
            <v>51.75</v>
          </cell>
          <cell r="D501">
            <v>48.25</v>
          </cell>
          <cell r="E501" t="str">
            <v>s/c</v>
          </cell>
          <cell r="F501" t="str">
            <v>s/c</v>
          </cell>
          <cell r="G501">
            <v>53</v>
          </cell>
          <cell r="H501">
            <v>54</v>
          </cell>
        </row>
        <row r="502">
          <cell r="A502">
            <v>39889</v>
          </cell>
          <cell r="B502">
            <v>51.65</v>
          </cell>
          <cell r="C502">
            <v>52</v>
          </cell>
          <cell r="D502">
            <v>48.5</v>
          </cell>
          <cell r="E502" t="str">
            <v>s/c</v>
          </cell>
          <cell r="F502" t="str">
            <v>s/c</v>
          </cell>
          <cell r="G502">
            <v>53.25</v>
          </cell>
          <cell r="H502">
            <v>54.25</v>
          </cell>
        </row>
        <row r="503">
          <cell r="A503">
            <v>39890</v>
          </cell>
          <cell r="B503">
            <v>51.5</v>
          </cell>
          <cell r="C503">
            <v>51.75</v>
          </cell>
          <cell r="D503">
            <v>48.25</v>
          </cell>
          <cell r="E503" t="str">
            <v>s/c</v>
          </cell>
          <cell r="F503" t="str">
            <v>s/c</v>
          </cell>
          <cell r="G503">
            <v>53</v>
          </cell>
          <cell r="H503">
            <v>54</v>
          </cell>
        </row>
        <row r="504">
          <cell r="A504">
            <v>39891</v>
          </cell>
          <cell r="B504">
            <v>50.65</v>
          </cell>
          <cell r="C504">
            <v>50.75</v>
          </cell>
          <cell r="D504">
            <v>47.25</v>
          </cell>
          <cell r="E504" t="str">
            <v>s/c</v>
          </cell>
          <cell r="F504" t="str">
            <v>s/c</v>
          </cell>
          <cell r="G504">
            <v>52.25</v>
          </cell>
          <cell r="H504">
            <v>53.25</v>
          </cell>
        </row>
        <row r="505">
          <cell r="A505">
            <v>39892</v>
          </cell>
          <cell r="B505">
            <v>51.35</v>
          </cell>
          <cell r="C505">
            <v>51.75</v>
          </cell>
          <cell r="D505">
            <v>48.25</v>
          </cell>
          <cell r="E505" t="str">
            <v>s/c</v>
          </cell>
          <cell r="F505" t="str">
            <v>s/c</v>
          </cell>
          <cell r="G505">
            <v>52.75</v>
          </cell>
          <cell r="H505">
            <v>53.75</v>
          </cell>
        </row>
        <row r="506">
          <cell r="A506">
            <v>39895</v>
          </cell>
          <cell r="B506">
            <v>52.45</v>
          </cell>
          <cell r="C506">
            <v>53</v>
          </cell>
          <cell r="D506">
            <v>49.5</v>
          </cell>
          <cell r="E506" t="str">
            <v>s/c</v>
          </cell>
          <cell r="F506" t="str">
            <v>s/c</v>
          </cell>
          <cell r="G506">
            <v>53.5</v>
          </cell>
          <cell r="H506">
            <v>54.5</v>
          </cell>
        </row>
        <row r="507">
          <cell r="A507">
            <v>39896</v>
          </cell>
          <cell r="B507">
            <v>53.25</v>
          </cell>
          <cell r="C507">
            <v>54</v>
          </cell>
          <cell r="D507">
            <v>50.5</v>
          </cell>
          <cell r="E507" t="str">
            <v>s/c</v>
          </cell>
          <cell r="F507" t="str">
            <v>s/c</v>
          </cell>
          <cell r="G507">
            <v>54</v>
          </cell>
          <cell r="H507">
            <v>55</v>
          </cell>
        </row>
        <row r="508">
          <cell r="A508">
            <v>39897</v>
          </cell>
          <cell r="B508">
            <v>52.6</v>
          </cell>
          <cell r="C508">
            <v>53.25</v>
          </cell>
          <cell r="D508">
            <v>49.75</v>
          </cell>
          <cell r="E508" t="str">
            <v>s/c</v>
          </cell>
          <cell r="F508" t="str">
            <v>s/c</v>
          </cell>
          <cell r="G508">
            <v>53.5</v>
          </cell>
          <cell r="H508">
            <v>54.5</v>
          </cell>
        </row>
        <row r="509">
          <cell r="A509">
            <v>39898</v>
          </cell>
          <cell r="B509">
            <v>52.85</v>
          </cell>
          <cell r="C509">
            <v>53.5</v>
          </cell>
          <cell r="D509">
            <v>50</v>
          </cell>
          <cell r="E509" t="str">
            <v>s/c</v>
          </cell>
          <cell r="F509" t="str">
            <v>s/c</v>
          </cell>
          <cell r="G509">
            <v>53.75</v>
          </cell>
          <cell r="H509">
            <v>54.75</v>
          </cell>
        </row>
        <row r="510">
          <cell r="A510">
            <v>39899</v>
          </cell>
          <cell r="B510">
            <v>53.35</v>
          </cell>
          <cell r="C510">
            <v>53</v>
          </cell>
          <cell r="D510">
            <v>49.5</v>
          </cell>
          <cell r="E510" t="str">
            <v>s/c</v>
          </cell>
          <cell r="F510" t="str">
            <v>s/c</v>
          </cell>
          <cell r="G510">
            <v>53.25</v>
          </cell>
          <cell r="H510">
            <v>54.25</v>
          </cell>
        </row>
        <row r="511">
          <cell r="A511">
            <v>39902</v>
          </cell>
          <cell r="B511">
            <v>51.85</v>
          </cell>
          <cell r="C511">
            <v>52.5</v>
          </cell>
          <cell r="D511">
            <v>49</v>
          </cell>
          <cell r="E511" t="str">
            <v>s/c</v>
          </cell>
          <cell r="F511" t="str">
            <v>s/c</v>
          </cell>
          <cell r="G511">
            <v>52.75</v>
          </cell>
          <cell r="H511">
            <v>53.75</v>
          </cell>
        </row>
        <row r="512">
          <cell r="A512">
            <v>39903</v>
          </cell>
          <cell r="B512">
            <v>53.05</v>
          </cell>
          <cell r="C512">
            <v>53.75</v>
          </cell>
          <cell r="D512">
            <v>50.25</v>
          </cell>
          <cell r="E512" t="str">
            <v>s/c</v>
          </cell>
          <cell r="F512" t="str">
            <v>s/c</v>
          </cell>
          <cell r="G512">
            <v>54</v>
          </cell>
          <cell r="H512">
            <v>55</v>
          </cell>
        </row>
        <row r="513">
          <cell r="B513">
            <v>51.5431818181818</v>
          </cell>
          <cell r="C513">
            <v>51.75</v>
          </cell>
          <cell r="D513">
            <v>48.25</v>
          </cell>
          <cell r="E513" t="str">
            <v>s/c</v>
          </cell>
          <cell r="F513" t="str">
            <v>s/c</v>
          </cell>
          <cell r="G513">
            <v>52.7386363636364</v>
          </cell>
          <cell r="H513">
            <v>53.7386363636364</v>
          </cell>
        </row>
        <row r="514">
          <cell r="B514">
            <v>53.35</v>
          </cell>
          <cell r="C514">
            <v>54</v>
          </cell>
          <cell r="D514">
            <v>50.5</v>
          </cell>
          <cell r="E514" t="str">
            <v>s/c</v>
          </cell>
          <cell r="F514" t="str">
            <v>s/c</v>
          </cell>
          <cell r="G514">
            <v>54</v>
          </cell>
          <cell r="H514">
            <v>55</v>
          </cell>
        </row>
        <row r="515">
          <cell r="B515">
            <v>50.1</v>
          </cell>
          <cell r="C515">
            <v>50</v>
          </cell>
          <cell r="D515">
            <v>46.5</v>
          </cell>
          <cell r="E515" t="str">
            <v>s/c</v>
          </cell>
          <cell r="F515" t="str">
            <v>s/c</v>
          </cell>
          <cell r="G515">
            <v>51.5</v>
          </cell>
          <cell r="H515">
            <v>52.5</v>
          </cell>
        </row>
        <row r="516">
          <cell r="B516">
            <v>54.7579365079365</v>
          </cell>
          <cell r="C516">
            <v>55.8769841269841</v>
          </cell>
          <cell r="D516">
            <v>52.3769841269841</v>
          </cell>
          <cell r="E516" t="str">
            <v>s/c</v>
          </cell>
          <cell r="F516" t="str">
            <v>s/c</v>
          </cell>
          <cell r="G516">
            <v>55.1150793650794</v>
          </cell>
          <cell r="H516">
            <v>56.1468253968254</v>
          </cell>
        </row>
        <row r="517">
          <cell r="B517">
            <v>59.8</v>
          </cell>
          <cell r="C517">
            <v>62.75</v>
          </cell>
          <cell r="D517">
            <v>59.25</v>
          </cell>
          <cell r="E517" t="str">
            <v>s/c</v>
          </cell>
          <cell r="F517" t="str">
            <v>s/c</v>
          </cell>
          <cell r="G517">
            <v>59.75</v>
          </cell>
          <cell r="H517">
            <v>61.5</v>
          </cell>
        </row>
        <row r="518">
          <cell r="B518">
            <v>50.1</v>
          </cell>
          <cell r="C518">
            <v>50</v>
          </cell>
          <cell r="D518">
            <v>46.5</v>
          </cell>
          <cell r="E518" t="str">
            <v>s/c</v>
          </cell>
          <cell r="F518" t="str">
            <v>s/c</v>
          </cell>
          <cell r="G518">
            <v>51.5</v>
          </cell>
          <cell r="H518">
            <v>52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9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467</f>
        <v>39874</v>
      </c>
      <c r="F11" s="30" t="n">
        <f aca="false">'[1]HISTORICO DE MAB '!C4467</f>
        <v>3.561</v>
      </c>
      <c r="G11" s="31" t="n">
        <f aca="false">'[1]HISTORICO DE MAB '!D4467</f>
        <v>208.08</v>
      </c>
      <c r="H11" s="31" t="n">
        <f aca="false">'[1]HISTORICO DE MAB '!F4467</f>
        <v>112.04</v>
      </c>
      <c r="I11" s="31" t="n">
        <f aca="false">'[1]HISTORICO DE MAB '!H4467</f>
        <v>109.37</v>
      </c>
      <c r="J11" s="32" t="n">
        <f aca="false">'[1]HISTORICO DE MAB '!J4467</f>
        <v>176.91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468</f>
        <v>39875</v>
      </c>
      <c r="F12" s="34" t="n">
        <f aca="false">'[1]HISTORICO DE MAB '!C4468</f>
        <v>3.571</v>
      </c>
      <c r="G12" s="35" t="n">
        <f aca="false">'[1]HISTORICO DE MAB '!D4468</f>
        <v>210.02</v>
      </c>
      <c r="H12" s="35" t="n">
        <f aca="false">'[1]HISTORICO DE MAB '!F4468</f>
        <v>112.01</v>
      </c>
      <c r="I12" s="35" t="n">
        <f aca="false">'[1]HISTORICO DE MAB '!H4468</f>
        <v>110.05</v>
      </c>
      <c r="J12" s="36" t="n">
        <f aca="false">'[1]HISTORICO DE MAB '!J4468</f>
        <v>176.42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469</f>
        <v>39876</v>
      </c>
      <c r="F13" s="34" t="n">
        <f aca="false">'[1]HISTORICO DE MAB '!C4469</f>
        <v>3.578</v>
      </c>
      <c r="G13" s="35" t="n">
        <f aca="false">'[1]HISTORICO DE MAB '!D4469</f>
        <v>216.6</v>
      </c>
      <c r="H13" s="35" t="str">
        <f aca="false">'[1]HISTORICO DE MAB '!F4469</f>
        <v>s/c</v>
      </c>
      <c r="I13" s="35" t="n">
        <f aca="false">'[1]HISTORICO DE MAB '!H4469</f>
        <v>113.19</v>
      </c>
      <c r="J13" s="36" t="n">
        <f aca="false">'[1]HISTORICO DE MAB '!J4469</f>
        <v>177.47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470</f>
        <v>39877</v>
      </c>
      <c r="F14" s="34" t="n">
        <f aca="false">'[1]HISTORICO DE MAB '!C4470</f>
        <v>3.582</v>
      </c>
      <c r="G14" s="35" t="n">
        <f aca="false">'[1]HISTORICO DE MAB '!D4470</f>
        <v>212.17</v>
      </c>
      <c r="H14" s="35" t="str">
        <f aca="false">'[1]HISTORICO DE MAB '!F4470</f>
        <v>s/c</v>
      </c>
      <c r="I14" s="35" t="n">
        <f aca="false">'[1]HISTORICO DE MAB '!H4470</f>
        <v>114.43</v>
      </c>
      <c r="J14" s="36" t="n">
        <f aca="false">'[1]HISTORICO DE MAB '!J4470</f>
        <v>176.71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471</f>
        <v>39878</v>
      </c>
      <c r="F15" s="34" t="n">
        <f aca="false">'[1]HISTORICO DE MAB '!C4471</f>
        <v>3.591</v>
      </c>
      <c r="G15" s="35" t="n">
        <f aca="false">'[1]HISTORICO DE MAB '!D4471</f>
        <v>217.2</v>
      </c>
      <c r="H15" s="35" t="str">
        <f aca="false">'[1]HISTORICO DE MAB '!F4471</f>
        <v>s/c</v>
      </c>
      <c r="I15" s="35" t="n">
        <f aca="false">'[1]HISTORICO DE MAB '!H4471</f>
        <v>114.11</v>
      </c>
      <c r="J15" s="36" t="n">
        <f aca="false">'[1]HISTORICO DE MAB '!J4471</f>
        <v>175.43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472</f>
        <v>39881</v>
      </c>
      <c r="F16" s="34" t="n">
        <f aca="false">'[1]HISTORICO DE MAB '!C4472</f>
        <v>3.597</v>
      </c>
      <c r="G16" s="35" t="n">
        <f aca="false">'[1]HISTORICO DE MAB '!D4472</f>
        <v>222.4</v>
      </c>
      <c r="H16" s="35" t="str">
        <f aca="false">'[1]HISTORICO DE MAB '!F4472</f>
        <v>s/c</v>
      </c>
      <c r="I16" s="35" t="n">
        <f aca="false">'[1]HISTORICO DE MAB '!H4472</f>
        <v>115.23</v>
      </c>
      <c r="J16" s="36" t="n">
        <f aca="false">'[1]HISTORICO DE MAB '!J4472</f>
        <v>175.14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473</f>
        <v>39882</v>
      </c>
      <c r="F17" s="34" t="n">
        <f aca="false">'[1]HISTORICO DE MAB '!C4473</f>
        <v>3.597</v>
      </c>
      <c r="G17" s="35" t="n">
        <f aca="false">'[1]HISTORICO DE MAB '!D4473</f>
        <v>222.4</v>
      </c>
      <c r="H17" s="35" t="str">
        <f aca="false">'[1]HISTORICO DE MAB '!F4473</f>
        <v>s/c</v>
      </c>
      <c r="I17" s="35" t="n">
        <f aca="false">'[1]HISTORICO DE MAB '!H4473</f>
        <v>115.54</v>
      </c>
      <c r="J17" s="36" t="n">
        <f aca="false">'[1]HISTORICO DE MAB '!J4473</f>
        <v>175.14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474</f>
        <v>39883</v>
      </c>
      <c r="F18" s="34" t="n">
        <f aca="false">'[1]HISTORICO DE MAB '!C4474</f>
        <v>3.602</v>
      </c>
      <c r="G18" s="35" t="n">
        <f aca="false">'[1]HISTORICO DE MAB '!D4474</f>
        <v>222.09</v>
      </c>
      <c r="H18" s="35" t="str">
        <f aca="false">'[1]HISTORICO DE MAB '!F4474</f>
        <v>s/c</v>
      </c>
      <c r="I18" s="35" t="n">
        <f aca="false">'[1]HISTORICO DE MAB '!H4474</f>
        <v>113.65</v>
      </c>
      <c r="J18" s="36" t="n">
        <f aca="false">'[1]HISTORICO DE MAB '!J4474</f>
        <v>174.9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475</f>
        <v>39884</v>
      </c>
      <c r="F19" s="34" t="n">
        <f aca="false">'[1]HISTORICO DE MAB '!C4475</f>
        <v>3.606</v>
      </c>
      <c r="G19" s="35" t="n">
        <f aca="false">'[1]HISTORICO DE MAB '!D4475</f>
        <v>221.85</v>
      </c>
      <c r="H19" s="35" t="str">
        <f aca="false">'[1]HISTORICO DE MAB '!F4475</f>
        <v>s/c</v>
      </c>
      <c r="I19" s="35" t="n">
        <f aca="false">'[1]HISTORICO DE MAB '!H4475</f>
        <v>113.97</v>
      </c>
      <c r="J19" s="36" t="n">
        <f aca="false">'[1]HISTORICO DE MAB '!J4475</f>
        <v>173.32</v>
      </c>
    </row>
    <row r="20" customFormat="false" ht="18" hidden="false" customHeight="false" outlineLevel="0" collapsed="false">
      <c r="E20" s="33" t="n">
        <f aca="false">'[1]HISTORICO DE MAB '!B4476</f>
        <v>39885</v>
      </c>
      <c r="F20" s="34" t="n">
        <f aca="false">'[1]HISTORICO DE MAB '!C4476</f>
        <v>3.61</v>
      </c>
      <c r="G20" s="35" t="n">
        <f aca="false">'[1]HISTORICO DE MAB '!D4476</f>
        <v>221.6</v>
      </c>
      <c r="H20" s="35" t="str">
        <f aca="false">'[1]HISTORICO DE MAB '!F4476</f>
        <v>s/c</v>
      </c>
      <c r="I20" s="35" t="n">
        <f aca="false">'[1]HISTORICO DE MAB '!H4476</f>
        <v>111.35</v>
      </c>
      <c r="J20" s="36" t="n">
        <f aca="false">'[1]HISTORICO DE MAB '!J4476</f>
        <v>171.74</v>
      </c>
    </row>
    <row r="21" customFormat="false" ht="18" hidden="false" customHeight="false" outlineLevel="0" collapsed="false">
      <c r="E21" s="33" t="n">
        <f aca="false">'[1]HISTORICO DE MAB '!B4477</f>
        <v>39888</v>
      </c>
      <c r="F21" s="34" t="n">
        <f aca="false">'[1]HISTORICO DE MAB '!C4477</f>
        <v>3.603</v>
      </c>
      <c r="G21" s="35" t="n">
        <f aca="false">'[1]HISTORICO DE MAB '!D4477</f>
        <v>224.81</v>
      </c>
      <c r="H21" s="35" t="str">
        <f aca="false">'[1]HISTORICO DE MAB '!F4477</f>
        <v>s/c</v>
      </c>
      <c r="I21" s="35" t="n">
        <f aca="false">'[1]HISTORICO DE MAB '!H4477</f>
        <v>108.79</v>
      </c>
      <c r="J21" s="36" t="n">
        <f aca="false">'[1]HISTORICO DE MAB '!J4477</f>
        <v>170.69</v>
      </c>
    </row>
    <row r="22" customFormat="false" ht="18" hidden="false" customHeight="false" outlineLevel="0" collapsed="false">
      <c r="E22" s="33" t="n">
        <f aca="false">'[1]HISTORICO DE MAB '!B4478</f>
        <v>39889</v>
      </c>
      <c r="F22" s="38" t="n">
        <f aca="false">'[1]HISTORICO DE MAB '!C4478</f>
        <v>3.608</v>
      </c>
      <c r="G22" s="35" t="n">
        <f aca="false">'[1]HISTORICO DE MAB '!D4478</f>
        <v>224.5</v>
      </c>
      <c r="H22" s="35" t="str">
        <f aca="false">'[1]HISTORICO DE MAB '!F4478</f>
        <v>s/c</v>
      </c>
      <c r="I22" s="35" t="n">
        <f aca="false">'[1]HISTORICO DE MAB '!H4478</f>
        <v>109.47</v>
      </c>
      <c r="J22" s="36" t="n">
        <f aca="false">'[1]HISTORICO DE MAB '!J4478</f>
        <v>170.45</v>
      </c>
    </row>
    <row r="23" customFormat="false" ht="18" hidden="false" customHeight="false" outlineLevel="0" collapsed="false">
      <c r="E23" s="33" t="n">
        <f aca="false">'[1]HISTORICO DE MAB '!B4479</f>
        <v>39890</v>
      </c>
      <c r="F23" s="34" t="n">
        <f aca="false">'[1]HISTORICO DE MAB '!C4479</f>
        <v>3.616</v>
      </c>
      <c r="G23" s="35" t="n">
        <f aca="false">'[1]HISTORICO DE MAB '!D4479</f>
        <v>225.38</v>
      </c>
      <c r="H23" s="35" t="str">
        <f aca="false">'[1]HISTORICO DE MAB '!F4479</f>
        <v>s/c</v>
      </c>
      <c r="I23" s="35" t="n">
        <f aca="false">'[1]HISTORICO DE MAB '!H4479</f>
        <v>108.68</v>
      </c>
      <c r="J23" s="36" t="n">
        <f aca="false">'[1]HISTORICO DE MAB '!J4479</f>
        <v>171.46</v>
      </c>
    </row>
    <row r="24" customFormat="false" ht="18" hidden="false" customHeight="false" outlineLevel="0" collapsed="false">
      <c r="E24" s="33" t="n">
        <f aca="false">'[1]HISTORICO DE MAB '!B4480</f>
        <v>39891</v>
      </c>
      <c r="F24" s="34" t="n">
        <f aca="false">'[1]HISTORICO DE MAB '!C4480</f>
        <v>3.609</v>
      </c>
      <c r="G24" s="35" t="n">
        <f aca="false">'[1]HISTORICO DE MAB '!D4480</f>
        <v>235.52</v>
      </c>
      <c r="H24" s="35" t="str">
        <f aca="false">'[1]HISTORICO DE MAB '!F4480</f>
        <v>s/c</v>
      </c>
      <c r="I24" s="35" t="n">
        <f aca="false">'[1]HISTORICO DE MAB '!H4480</f>
        <v>111.38</v>
      </c>
      <c r="J24" s="36" t="n">
        <f aca="false">'[1]HISTORICO DE MAB '!J4480</f>
        <v>171.79</v>
      </c>
    </row>
    <row r="25" customFormat="false" ht="18" hidden="false" customHeight="false" outlineLevel="0" collapsed="false">
      <c r="E25" s="33" t="n">
        <f aca="false">'[1]HISTORICO DE MAB '!B4481</f>
        <v>39892</v>
      </c>
      <c r="F25" s="34" t="str">
        <f aca="false">'[1]HISTORICO DE MAB '!C4481</f>
        <v>s/c</v>
      </c>
      <c r="G25" s="35" t="n">
        <f aca="false">'[1]HISTORICO DE MAB '!D4481</f>
        <v>235.27</v>
      </c>
      <c r="H25" s="35" t="str">
        <f aca="false">'[1]HISTORICO DE MAB '!F4481</f>
        <v>s/c</v>
      </c>
      <c r="I25" s="35" t="n">
        <f aca="false">'[1]HISTORICO DE MAB '!H4481</f>
        <v>110.72</v>
      </c>
      <c r="J25" s="36" t="n">
        <f aca="false">'[1]HISTORICO DE MAB '!J4481</f>
        <v>174.17</v>
      </c>
    </row>
    <row r="26" customFormat="false" ht="18" hidden="false" customHeight="false" outlineLevel="0" collapsed="false">
      <c r="E26" s="33" t="n">
        <f aca="false">'[1]HISTORICO DE MAB '!B4482</f>
        <v>39895</v>
      </c>
      <c r="F26" s="34" t="n">
        <f aca="false">'[1]HISTORICO DE MAB '!C4482</f>
        <v>3.649</v>
      </c>
      <c r="G26" s="35" t="str">
        <f aca="false">'[1]HISTORICO DE MAB '!D4482</f>
        <v>s/c</v>
      </c>
      <c r="H26" s="35" t="str">
        <f aca="false">'[1]HISTORICO DE MAB '!F4482</f>
        <v>s/c</v>
      </c>
      <c r="I26" s="35" t="str">
        <f aca="false">'[1]HISTORICO DE MAB '!H4482</f>
        <v>s/c</v>
      </c>
      <c r="J26" s="36" t="str">
        <f aca="false">'[1]HISTORICO DE MAB '!J4482</f>
        <v>s/c</v>
      </c>
    </row>
    <row r="27" customFormat="false" ht="18" hidden="false" customHeight="false" outlineLevel="0" collapsed="false">
      <c r="E27" s="33" t="n">
        <f aca="false">'[1]HISTORICO DE MAB '!B4483</f>
        <v>39896</v>
      </c>
      <c r="F27" s="34" t="str">
        <f aca="false">'[1]HISTORICO DE MAB '!C4483</f>
        <v>s/c</v>
      </c>
      <c r="G27" s="35" t="str">
        <f aca="false">'[1]HISTORICO DE MAB '!D4483</f>
        <v>s/c</v>
      </c>
      <c r="H27" s="35" t="str">
        <f aca="false">'[1]HISTORICO DE MAB '!F4483</f>
        <v>s/c</v>
      </c>
      <c r="I27" s="35" t="str">
        <f aca="false">'[1]HISTORICO DE MAB '!H4483</f>
        <v>s/c</v>
      </c>
      <c r="J27" s="36" t="str">
        <f aca="false">'[1]HISTORICO DE MAB '!J4483</f>
        <v>s/c</v>
      </c>
    </row>
    <row r="28" customFormat="false" ht="18" hidden="false" customHeight="false" outlineLevel="0" collapsed="false">
      <c r="E28" s="33" t="n">
        <f aca="false">'[1]HISTORICO DE MAB '!B4484</f>
        <v>39897</v>
      </c>
      <c r="F28" s="34" t="n">
        <f aca="false">'[1]HISTORICO DE MAB '!C4484</f>
        <v>3.648</v>
      </c>
      <c r="G28" s="35" t="str">
        <f aca="false">'[1]HISTORICO DE MAB '!D4484</f>
        <v>s/c</v>
      </c>
      <c r="H28" s="35" t="str">
        <f aca="false">'[1]HISTORICO DE MAB '!F4484</f>
        <v>s/c</v>
      </c>
      <c r="I28" s="35" t="str">
        <f aca="false">'[1]HISTORICO DE MAB '!H4484</f>
        <v>s/c</v>
      </c>
      <c r="J28" s="36" t="str">
        <f aca="false">'[1]HISTORICO DE MAB '!J4484</f>
        <v>s/c</v>
      </c>
    </row>
    <row r="29" customFormat="false" ht="18" hidden="false" customHeight="false" outlineLevel="0" collapsed="false">
      <c r="E29" s="33" t="n">
        <f aca="false">'[1]HISTORICO DE MAB '!B4485</f>
        <v>39898</v>
      </c>
      <c r="F29" s="34" t="n">
        <f aca="false">'[1]HISTORICO DE MAB '!C4485</f>
        <v>3.694</v>
      </c>
      <c r="G29" s="35" t="str">
        <f aca="false">'[1]HISTORICO DE MAB '!D4485</f>
        <v>s/c</v>
      </c>
      <c r="H29" s="35" t="str">
        <f aca="false">'[1]HISTORICO DE MAB '!F4485</f>
        <v>s/c</v>
      </c>
      <c r="I29" s="35" t="str">
        <f aca="false">'[1]HISTORICO DE MAB '!H4485</f>
        <v>s/c</v>
      </c>
      <c r="J29" s="36" t="str">
        <f aca="false">'[1]HISTORICO DE MAB '!J4485</f>
        <v>s/c</v>
      </c>
    </row>
    <row r="30" customFormat="false" ht="18" hidden="false" customHeight="false" outlineLevel="0" collapsed="false">
      <c r="E30" s="33" t="n">
        <f aca="false">'[1]HISTORICO DE MAB '!B4486</f>
        <v>39899</v>
      </c>
      <c r="F30" s="34" t="n">
        <f aca="false">'[1]HISTORICO DE MAB '!C4486</f>
        <v>3.676</v>
      </c>
      <c r="G30" s="35" t="str">
        <f aca="false">'[1]HISTORICO DE MAB '!D4486</f>
        <v>s/c</v>
      </c>
      <c r="H30" s="35" t="str">
        <f aca="false">'[1]HISTORICO DE MAB '!F4486</f>
        <v>s/c</v>
      </c>
      <c r="I30" s="35" t="str">
        <f aca="false">'[1]HISTORICO DE MAB '!H4486</f>
        <v>s/c</v>
      </c>
      <c r="J30" s="36" t="str">
        <f aca="false">'[1]HISTORICO DE MAB '!J4486</f>
        <v>s/c</v>
      </c>
    </row>
    <row r="31" customFormat="false" ht="18" hidden="false" customHeight="false" outlineLevel="0" collapsed="false">
      <c r="E31" s="33" t="n">
        <f aca="false">'[1]HISTORICO DE MAB '!B4487</f>
        <v>39902</v>
      </c>
      <c r="F31" s="34" t="n">
        <f aca="false">'[1]HISTORICO DE MAB '!C4487</f>
        <v>3.677</v>
      </c>
      <c r="G31" s="35" t="n">
        <f aca="false">'[1]HISTORICO DE MAB '!D4487</f>
        <v>224.63</v>
      </c>
      <c r="H31" s="35" t="str">
        <f aca="false">'[1]HISTORICO DE MAB '!F4487</f>
        <v>s/c</v>
      </c>
      <c r="I31" s="35" t="n">
        <f aca="false">'[1]HISTORICO DE MAB '!H4487</f>
        <v>103.29</v>
      </c>
      <c r="J31" s="36" t="n">
        <f aca="false">'[1]HISTORICO DE MAB '!J4487</f>
        <v>171.33</v>
      </c>
    </row>
    <row r="32" customFormat="false" ht="18.75" hidden="false" customHeight="false" outlineLevel="0" collapsed="false">
      <c r="E32" s="33" t="n">
        <f aca="false">'[1]HISTORICO DE MAB '!B4488</f>
        <v>39903</v>
      </c>
      <c r="F32" s="34" t="n">
        <f aca="false">'[1]HISTORICO DE MAB '!C4488</f>
        <v>3.68</v>
      </c>
      <c r="G32" s="35" t="n">
        <f aca="false">'[1]HISTORICO DE MAB '!D4488</f>
        <v>232.06</v>
      </c>
      <c r="H32" s="35" t="n">
        <f aca="false">'[1]HISTORICO DE MAB '!F4488</f>
        <v>122.28</v>
      </c>
      <c r="I32" s="35" t="n">
        <f aca="false">'[1]HISTORICO DE MAB '!H4488</f>
        <v>106.25</v>
      </c>
      <c r="J32" s="36" t="n">
        <f aca="false">'[1]HISTORICO DE MAB '!J4488</f>
        <v>171.19</v>
      </c>
    </row>
    <row r="33" customFormat="false" ht="18.75" hidden="false" customHeight="false" outlineLevel="0" collapsed="false">
      <c r="E33" s="39" t="s">
        <v>18</v>
      </c>
      <c r="F33" s="40" t="n">
        <f aca="false">'[1]HISTORICO DE MAB '!C4520</f>
        <v>3.61775</v>
      </c>
      <c r="G33" s="41" t="n">
        <f aca="false">'[1]HISTORICO DE MAB '!D4520</f>
        <v>222.151764705882</v>
      </c>
      <c r="H33" s="41" t="n">
        <f aca="false">'[1]HISTORICO DE MAB '!F4520</f>
        <v>115.443333333333</v>
      </c>
      <c r="I33" s="41" t="n">
        <f aca="false">'[1]HISTORICO DE MAB '!H4520</f>
        <v>111.145294117647</v>
      </c>
      <c r="J33" s="42" t="n">
        <f aca="false">'[1]HISTORICO DE MAB '!J4520</f>
        <v>173.78</v>
      </c>
    </row>
    <row r="34" customFormat="false" ht="18.75" hidden="false" customHeight="false" outlineLevel="0" collapsed="false">
      <c r="E34" s="43" t="s">
        <v>19</v>
      </c>
      <c r="F34" s="44" t="n">
        <f aca="false">'[1]HISTORICO DE MAB '!C4521</f>
        <v>3.694</v>
      </c>
      <c r="G34" s="35" t="n">
        <f aca="false">'[1]HISTORICO DE MAB '!D4521</f>
        <v>235.52</v>
      </c>
      <c r="H34" s="35" t="n">
        <f aca="false">'[1]HISTORICO DE MAB '!F4521</f>
        <v>122.28</v>
      </c>
      <c r="I34" s="35" t="n">
        <f aca="false">'[1]HISTORICO DE MAB '!H4521</f>
        <v>115.54</v>
      </c>
      <c r="J34" s="36" t="n">
        <f aca="false">'[1]HISTORICO DE MAB '!J4521</f>
        <v>177.47</v>
      </c>
    </row>
    <row r="35" customFormat="false" ht="19.5" hidden="false" customHeight="false" outlineLevel="0" collapsed="false">
      <c r="E35" s="45" t="s">
        <v>20</v>
      </c>
      <c r="F35" s="46" t="n">
        <f aca="false">'[1]HISTORICO DE MAB '!C4522</f>
        <v>3.561</v>
      </c>
      <c r="G35" s="47" t="n">
        <f aca="false">'[1]HISTORICO DE MAB '!D4522</f>
        <v>208.08</v>
      </c>
      <c r="H35" s="47" t="n">
        <f aca="false">'[1]HISTORICO DE MAB '!F4522</f>
        <v>112.01</v>
      </c>
      <c r="I35" s="47" t="n">
        <f aca="false">'[1]HISTORICO DE MAB '!H4522</f>
        <v>103.29</v>
      </c>
      <c r="J35" s="48" t="n">
        <f aca="false">'[1]HISTORICO DE MAB '!J4522</f>
        <v>170.45</v>
      </c>
    </row>
    <row r="36" customFormat="false" ht="18.75" hidden="false" customHeight="false" outlineLevel="0" collapsed="false">
      <c r="D36" s="49"/>
      <c r="E36" s="50" t="s">
        <v>21</v>
      </c>
      <c r="F36" s="51" t="n">
        <f aca="false">'[1]HISTORICO DE MAB '!C4523</f>
        <v>3.51009836065574</v>
      </c>
      <c r="G36" s="41" t="n">
        <f aca="false">'[1]HISTORICO DE MAB '!D4523</f>
        <v>240.818755035188</v>
      </c>
      <c r="H36" s="41" t="n">
        <f aca="false">'[1]HISTORICO DE MAB '!F4523</f>
        <v>113.693292415241</v>
      </c>
      <c r="I36" s="41" t="n">
        <f aca="false">'[1]HISTORICO DE MAB '!H4523</f>
        <v>111.100149807935</v>
      </c>
      <c r="J36" s="52" t="n">
        <f aca="false">'[1]HISTORICO DE MAB '!J4523</f>
        <v>185.981103032386</v>
      </c>
    </row>
    <row r="37" customFormat="false" ht="16.5" hidden="false" customHeight="true" outlineLevel="0" collapsed="false">
      <c r="D37" s="53"/>
      <c r="E37" s="54" t="s">
        <v>22</v>
      </c>
      <c r="F37" s="44" t="n">
        <f aca="false">'[1]HISTORICO DE MAB '!C4524</f>
        <v>3.694</v>
      </c>
      <c r="G37" s="31" t="n">
        <f aca="false">'[1]HISTORICO DE MAB '!D4524</f>
        <v>273.8</v>
      </c>
      <c r="H37" s="31" t="n">
        <f aca="false">'[1]HISTORICO DE MAB '!F4524</f>
        <v>123.61</v>
      </c>
      <c r="I37" s="31" t="n">
        <f aca="false">'[1]HISTORICO DE MAB '!H4524</f>
        <v>118.58</v>
      </c>
      <c r="J37" s="36" t="n">
        <f aca="false">'[1]HISTORICO DE MAB '!J4524</f>
        <v>202.981651376147</v>
      </c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  <row r="38" customFormat="false" ht="19.5" hidden="false" customHeight="false" outlineLevel="0" collapsed="false">
      <c r="D38" s="55"/>
      <c r="E38" s="45" t="s">
        <v>23</v>
      </c>
      <c r="F38" s="56" t="n">
        <f aca="false">'[1]HISTORICO DE MAB '!C4525</f>
        <v>3.409</v>
      </c>
      <c r="G38" s="47" t="n">
        <f aca="false">'[1]HISTORICO DE MAB '!D4525</f>
        <v>208.08</v>
      </c>
      <c r="H38" s="47" t="n">
        <f aca="false">'[1]HISTORICO DE MAB '!F4525</f>
        <v>102.857142857143</v>
      </c>
      <c r="I38" s="47" t="n">
        <f aca="false">'[1]HISTORICO DE MAB '!H4525</f>
        <v>87.77</v>
      </c>
      <c r="J38" s="48" t="n">
        <f aca="false">'[1]HISTORICO DE MAB '!J4525</f>
        <v>170.45</v>
      </c>
    </row>
    <row r="39" customFormat="false" ht="12.75" hidden="false" customHeight="false" outlineLevel="0" collapsed="false">
      <c r="D39" s="57"/>
    </row>
    <row r="40" customFormat="false" ht="12.75" hidden="false" customHeight="false" outlineLevel="0" collapsed="false">
      <c r="D40" s="57"/>
    </row>
    <row r="63" customFormat="false" ht="12.75" hidden="false" customHeight="false" outlineLevel="0" collapsed="false">
      <c r="D63" s="58"/>
      <c r="E63" s="59"/>
      <c r="O63" s="58"/>
    </row>
    <row r="64" customFormat="false" ht="12.75" hidden="false" customHeight="false" outlineLevel="0" collapsed="false">
      <c r="L64" s="0" t="s">
        <v>24</v>
      </c>
    </row>
    <row r="67" customFormat="false" ht="12.75" hidden="false" customHeight="false" outlineLevel="0" collapsed="false">
      <c r="D67" s="55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5</v>
      </c>
    </row>
    <row r="87" customFormat="false" ht="15.75" hidden="false" customHeight="false" outlineLevel="0" collapsed="false">
      <c r="C87" s="62" t="s">
        <v>26</v>
      </c>
    </row>
    <row r="89" customFormat="false" ht="12.75" hidden="false" customHeight="false" outlineLevel="0" collapsed="false">
      <c r="E89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2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0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1</v>
      </c>
      <c r="B6" s="71"/>
      <c r="C6" s="71"/>
      <c r="D6" s="71"/>
      <c r="E6" s="71"/>
      <c r="F6" s="71"/>
      <c r="G6" s="71"/>
      <c r="H6" s="71"/>
      <c r="I6" s="71"/>
      <c r="J6" s="68" t="s">
        <v>32</v>
      </c>
      <c r="K6" s="68"/>
      <c r="L6" s="68"/>
      <c r="N6" s="72" t="s">
        <v>33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4</v>
      </c>
      <c r="B7" s="71"/>
      <c r="C7" s="71"/>
      <c r="D7" s="71"/>
      <c r="E7" s="71"/>
      <c r="F7" s="71"/>
      <c r="G7" s="71"/>
      <c r="H7" s="71"/>
      <c r="I7" s="71"/>
      <c r="J7" s="73" t="s">
        <v>35</v>
      </c>
      <c r="K7" s="73"/>
      <c r="L7" s="73"/>
      <c r="N7" s="74" t="s">
        <v>36</v>
      </c>
      <c r="O7" s="75" t="s">
        <v>37</v>
      </c>
      <c r="P7" s="75"/>
      <c r="Q7" s="75"/>
      <c r="R7" s="75"/>
      <c r="S7" s="75"/>
      <c r="T7" s="75"/>
      <c r="U7" s="75"/>
      <c r="V7" s="75"/>
      <c r="W7" s="76" t="s">
        <v>38</v>
      </c>
      <c r="X7" s="76"/>
    </row>
    <row r="8" s="81" customFormat="true" ht="11.1" hidden="false" customHeight="true" outlineLevel="0" collapsed="false">
      <c r="A8" s="77" t="s">
        <v>36</v>
      </c>
      <c r="B8" s="78" t="s">
        <v>37</v>
      </c>
      <c r="C8" s="78"/>
      <c r="D8" s="78"/>
      <c r="E8" s="78"/>
      <c r="F8" s="78"/>
      <c r="G8" s="78"/>
      <c r="H8" s="78"/>
      <c r="I8" s="78"/>
      <c r="J8" s="79" t="s">
        <v>39</v>
      </c>
      <c r="K8" s="79"/>
      <c r="L8" s="80" t="s">
        <v>40</v>
      </c>
      <c r="N8" s="82"/>
      <c r="O8" s="83" t="s">
        <v>41</v>
      </c>
      <c r="P8" s="77" t="s">
        <v>42</v>
      </c>
      <c r="Q8" s="77" t="s">
        <v>43</v>
      </c>
      <c r="R8" s="77" t="s">
        <v>44</v>
      </c>
      <c r="S8" s="77" t="s">
        <v>45</v>
      </c>
      <c r="T8" s="77" t="s">
        <v>46</v>
      </c>
      <c r="U8" s="77" t="s">
        <v>47</v>
      </c>
      <c r="V8" s="78" t="s">
        <v>48</v>
      </c>
      <c r="W8" s="84" t="s">
        <v>49</v>
      </c>
      <c r="X8" s="84"/>
    </row>
    <row r="9" s="81" customFormat="true" ht="11.1" hidden="false" customHeight="true" outlineLevel="0" collapsed="false">
      <c r="A9" s="77"/>
      <c r="B9" s="85" t="s">
        <v>41</v>
      </c>
      <c r="C9" s="86" t="s">
        <v>42</v>
      </c>
      <c r="D9" s="86" t="s">
        <v>43</v>
      </c>
      <c r="E9" s="86" t="s">
        <v>44</v>
      </c>
      <c r="F9" s="86" t="s">
        <v>45</v>
      </c>
      <c r="G9" s="86" t="s">
        <v>46</v>
      </c>
      <c r="H9" s="86" t="s">
        <v>47</v>
      </c>
      <c r="I9" s="86" t="s">
        <v>48</v>
      </c>
      <c r="J9" s="87" t="s">
        <v>50</v>
      </c>
      <c r="K9" s="85" t="s">
        <v>51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680</f>
        <v>26-02-09 al 04-03-09</v>
      </c>
      <c r="B10" s="91" t="n">
        <f aca="false">[2]datos!B1680</f>
        <v>1.12</v>
      </c>
      <c r="C10" s="91" t="n">
        <f aca="false">[2]datos!C1680</f>
        <v>1.11</v>
      </c>
      <c r="D10" s="91" t="n">
        <f aca="false">[2]datos!D1680</f>
        <v>1.09</v>
      </c>
      <c r="E10" s="91" t="n">
        <f aca="false">[2]datos!E1680</f>
        <v>1.07</v>
      </c>
      <c r="F10" s="91" t="n">
        <f aca="false">[2]datos!F1680</f>
        <v>1.01</v>
      </c>
      <c r="G10" s="91" t="n">
        <f aca="false">[2]datos!G1680</f>
        <v>0.95</v>
      </c>
      <c r="H10" s="91" t="n">
        <f aca="false">[2]datos!H1680</f>
        <v>0.87</v>
      </c>
      <c r="I10" s="91" t="n">
        <f aca="false">[2]datos!I1680</f>
        <v>0.69</v>
      </c>
      <c r="J10" s="91" t="str">
        <f aca="false">[2]datos!J1680</f>
        <v>s/c</v>
      </c>
      <c r="K10" s="91" t="str">
        <f aca="false">[2]datos!K1680</f>
        <v>s/c</v>
      </c>
      <c r="L10" s="91" t="n">
        <f aca="false">[2]datos!L1680</f>
        <v>115</v>
      </c>
      <c r="N10" s="93" t="str">
        <f aca="false">[2]datos!A1662</f>
        <v>26-02-09 al 04-03-09</v>
      </c>
      <c r="O10" s="94" t="n">
        <f aca="false">[2]datos!B1662</f>
        <v>45</v>
      </c>
      <c r="P10" s="94" t="str">
        <f aca="false">[2]datos!C1662</f>
        <v>s/c</v>
      </c>
      <c r="Q10" s="94" t="n">
        <f aca="false">[2]datos!D1662</f>
        <v>42</v>
      </c>
      <c r="R10" s="94" t="n">
        <f aca="false">[2]datos!E1662</f>
        <v>40</v>
      </c>
      <c r="S10" s="94" t="n">
        <f aca="false">[2]datos!F1662</f>
        <v>38</v>
      </c>
      <c r="T10" s="94" t="n">
        <f aca="false">[2]datos!G1662</f>
        <v>36</v>
      </c>
      <c r="U10" s="94" t="n">
        <f aca="false">[2]datos!H1662</f>
        <v>34</v>
      </c>
      <c r="V10" s="94" t="n">
        <f aca="false">[2]datos!I1662</f>
        <v>31</v>
      </c>
      <c r="W10" s="94" t="n">
        <f aca="false">[2]datos!J1662</f>
        <v>38</v>
      </c>
      <c r="X10" s="94"/>
    </row>
    <row r="11" s="81" customFormat="true" ht="11.1" hidden="false" customHeight="true" outlineLevel="0" collapsed="false">
      <c r="A11" s="95" t="str">
        <f aca="false">[2]datos!A1681</f>
        <v>05,03-09 al 11-03-09</v>
      </c>
      <c r="B11" s="96" t="n">
        <f aca="false">[2]datos!B1681</f>
        <v>1.11</v>
      </c>
      <c r="C11" s="96" t="n">
        <f aca="false">[2]datos!C1681</f>
        <v>1.1</v>
      </c>
      <c r="D11" s="96" t="n">
        <f aca="false">[2]datos!D1681</f>
        <v>1.08</v>
      </c>
      <c r="E11" s="96" t="n">
        <f aca="false">[2]datos!E1681</f>
        <v>1.05</v>
      </c>
      <c r="F11" s="96" t="n">
        <f aca="false">[2]datos!F1681</f>
        <v>1</v>
      </c>
      <c r="G11" s="96" t="n">
        <f aca="false">[2]datos!G1681</f>
        <v>0.94</v>
      </c>
      <c r="H11" s="96" t="n">
        <f aca="false">[2]datos!H1681</f>
        <v>0.86</v>
      </c>
      <c r="I11" s="96" t="n">
        <f aca="false">[2]datos!I1681</f>
        <v>0.68</v>
      </c>
      <c r="J11" s="96" t="str">
        <f aca="false">[2]datos!J1681</f>
        <v>s/c</v>
      </c>
      <c r="K11" s="96" t="str">
        <f aca="false">[2]datos!K1681</f>
        <v>s/c</v>
      </c>
      <c r="L11" s="96" t="n">
        <f aca="false">[2]datos!L1681</f>
        <v>112</v>
      </c>
      <c r="N11" s="97" t="str">
        <f aca="false">[2]datos!A1663</f>
        <v>05-03-09 al 11-03-09</v>
      </c>
      <c r="O11" s="94" t="n">
        <f aca="false">[2]datos!B1663</f>
        <v>45</v>
      </c>
      <c r="P11" s="94" t="str">
        <f aca="false">[2]datos!C1663</f>
        <v>s/c</v>
      </c>
      <c r="Q11" s="94" t="n">
        <f aca="false">[2]datos!D1663</f>
        <v>42</v>
      </c>
      <c r="R11" s="94" t="n">
        <f aca="false">[2]datos!E1663</f>
        <v>40</v>
      </c>
      <c r="S11" s="94" t="n">
        <f aca="false">[2]datos!F1663</f>
        <v>38</v>
      </c>
      <c r="T11" s="94" t="n">
        <f aca="false">[2]datos!G1663</f>
        <v>36</v>
      </c>
      <c r="U11" s="94" t="n">
        <f aca="false">[2]datos!H1663</f>
        <v>34</v>
      </c>
      <c r="V11" s="94" t="n">
        <f aca="false">[2]datos!I1663</f>
        <v>31</v>
      </c>
      <c r="W11" s="94" t="n">
        <f aca="false">[2]datos!J1663</f>
        <v>38</v>
      </c>
      <c r="X11" s="94"/>
    </row>
    <row r="12" s="81" customFormat="true" ht="11.1" hidden="false" customHeight="true" outlineLevel="0" collapsed="false">
      <c r="A12" s="95" t="str">
        <f aca="false">[2]datos!A1682</f>
        <v>12-03-09 al 18-03-09</v>
      </c>
      <c r="B12" s="96" t="n">
        <f aca="false">[2]datos!B1682</f>
        <v>1.09</v>
      </c>
      <c r="C12" s="96" t="n">
        <f aca="false">[2]datos!C1682</f>
        <v>1.08</v>
      </c>
      <c r="D12" s="96" t="n">
        <f aca="false">[2]datos!D1682</f>
        <v>1.06</v>
      </c>
      <c r="E12" s="96" t="n">
        <f aca="false">[2]datos!E1682</f>
        <v>1.03</v>
      </c>
      <c r="F12" s="96" t="n">
        <f aca="false">[2]datos!F1682</f>
        <v>0.98</v>
      </c>
      <c r="G12" s="96" t="n">
        <f aca="false">[2]datos!G1682</f>
        <v>0.92</v>
      </c>
      <c r="H12" s="96" t="n">
        <f aca="false">[2]datos!H1682</f>
        <v>0.84</v>
      </c>
      <c r="I12" s="96" t="n">
        <f aca="false">[2]datos!I1682</f>
        <v>0.66</v>
      </c>
      <c r="J12" s="96" t="n">
        <f aca="false">[2]datos!J1682</f>
        <v>100</v>
      </c>
      <c r="K12" s="96" t="str">
        <f aca="false">[2]datos!K1682</f>
        <v>s/c</v>
      </c>
      <c r="L12" s="96" t="n">
        <f aca="false">[2]datos!L1682</f>
        <v>108</v>
      </c>
      <c r="N12" s="97" t="str">
        <f aca="false">[2]datos!A1664</f>
        <v>12-03-09 al 18-03-09</v>
      </c>
      <c r="O12" s="94" t="n">
        <f aca="false">[2]datos!B1664</f>
        <v>44</v>
      </c>
      <c r="P12" s="94" t="str">
        <f aca="false">[2]datos!C1664</f>
        <v>s/c</v>
      </c>
      <c r="Q12" s="94" t="n">
        <f aca="false">[2]datos!D1664</f>
        <v>41</v>
      </c>
      <c r="R12" s="94" t="n">
        <f aca="false">[2]datos!E1664</f>
        <v>39</v>
      </c>
      <c r="S12" s="94" t="n">
        <f aca="false">[2]datos!F1664</f>
        <v>37</v>
      </c>
      <c r="T12" s="94" t="n">
        <f aca="false">[2]datos!G1664</f>
        <v>35</v>
      </c>
      <c r="U12" s="94" t="n">
        <f aca="false">[2]datos!H1664</f>
        <v>33</v>
      </c>
      <c r="V12" s="94" t="n">
        <f aca="false">[2]datos!I1664</f>
        <v>30</v>
      </c>
      <c r="W12" s="94" t="n">
        <f aca="false">[2]datos!J1664</f>
        <v>38</v>
      </c>
      <c r="X12" s="94"/>
    </row>
    <row r="13" s="81" customFormat="true" ht="11.1" hidden="false" customHeight="true" outlineLevel="0" collapsed="false">
      <c r="A13" s="95" t="str">
        <f aca="false">[2]datos!A1683</f>
        <v>19-03-09 al 25-03-09</v>
      </c>
      <c r="B13" s="96" t="str">
        <f aca="false">[2]datos!B1683</f>
        <v>s/c</v>
      </c>
      <c r="C13" s="96" t="str">
        <f aca="false">[2]datos!C1683</f>
        <v>s/c</v>
      </c>
      <c r="D13" s="96" t="str">
        <f aca="false">[2]datos!D1683</f>
        <v>s/c</v>
      </c>
      <c r="E13" s="96" t="str">
        <f aca="false">[2]datos!E1683</f>
        <v>s/c</v>
      </c>
      <c r="F13" s="96" t="str">
        <f aca="false">[2]datos!F1683</f>
        <v>s/c</v>
      </c>
      <c r="G13" s="96" t="str">
        <f aca="false">[2]datos!G1683</f>
        <v>s/c</v>
      </c>
      <c r="H13" s="96" t="str">
        <f aca="false">[2]datos!H1683</f>
        <v>s/c</v>
      </c>
      <c r="I13" s="96" t="str">
        <f aca="false">[2]datos!I1683</f>
        <v>s/c</v>
      </c>
      <c r="J13" s="96" t="str">
        <f aca="false">[2]datos!J1683</f>
        <v>s/c</v>
      </c>
      <c r="K13" s="96" t="str">
        <f aca="false">[2]datos!K1683</f>
        <v>s/c</v>
      </c>
      <c r="L13" s="96" t="str">
        <f aca="false">[2]datos!L1683</f>
        <v>s/c</v>
      </c>
      <c r="N13" s="98" t="str">
        <f aca="false">[2]datos!A1665</f>
        <v>19-03-09 al 25-03-09</v>
      </c>
      <c r="O13" s="94" t="str">
        <f aca="false">[2]datos!B1665</f>
        <v>s/c</v>
      </c>
      <c r="P13" s="94" t="str">
        <f aca="false">[2]datos!C1665</f>
        <v>s/c</v>
      </c>
      <c r="Q13" s="94" t="str">
        <f aca="false">[2]datos!D1665</f>
        <v>s/c</v>
      </c>
      <c r="R13" s="94" t="str">
        <f aca="false">[2]datos!E1665</f>
        <v>s/c</v>
      </c>
      <c r="S13" s="94" t="str">
        <f aca="false">[2]datos!F1665</f>
        <v>s/c</v>
      </c>
      <c r="T13" s="94" t="str">
        <f aca="false">[2]datos!G1665</f>
        <v>s/c</v>
      </c>
      <c r="U13" s="94" t="str">
        <f aca="false">[2]datos!H1665</f>
        <v>s/c</v>
      </c>
      <c r="V13" s="94" t="str">
        <f aca="false">[2]datos!I1665</f>
        <v>s/c</v>
      </c>
      <c r="W13" s="94" t="str">
        <f aca="false">[2]datos!J1665</f>
        <v>s/c</v>
      </c>
      <c r="X13" s="94"/>
    </row>
    <row r="14" s="81" customFormat="true" ht="11.1" hidden="false" customHeight="true" outlineLevel="0" collapsed="false">
      <c r="A14" s="99" t="str">
        <f aca="false">[2]datos!A1684</f>
        <v>26-03-09 al 01-04-09</v>
      </c>
      <c r="B14" s="100" t="n">
        <f aca="false">[2]datos!B1684</f>
        <v>1.07</v>
      </c>
      <c r="C14" s="101" t="n">
        <f aca="false">[2]datos!C1684</f>
        <v>1.06</v>
      </c>
      <c r="D14" s="101" t="n">
        <f aca="false">[2]datos!D1684</f>
        <v>1.04</v>
      </c>
      <c r="E14" s="101" t="n">
        <f aca="false">[2]datos!E1684</f>
        <v>1.01</v>
      </c>
      <c r="F14" s="101" t="n">
        <f aca="false">[2]datos!F1684</f>
        <v>0.96</v>
      </c>
      <c r="G14" s="101" t="n">
        <f aca="false">[2]datos!G1684</f>
        <v>0.9</v>
      </c>
      <c r="H14" s="101" t="n">
        <f aca="false">[2]datos!H1684</f>
        <v>0.82</v>
      </c>
      <c r="I14" s="101" t="n">
        <f aca="false">[2]datos!I1684</f>
        <v>0.7</v>
      </c>
      <c r="J14" s="101" t="n">
        <f aca="false">[2]datos!J1684</f>
        <v>100</v>
      </c>
      <c r="K14" s="101" t="str">
        <f aca="false">[2]datos!K1684</f>
        <v>s/c</v>
      </c>
      <c r="L14" s="101" t="n">
        <f aca="false">[2]datos!L1684</f>
        <v>108</v>
      </c>
      <c r="N14" s="102" t="str">
        <f aca="false">[2]datos!A1666</f>
        <v>26-03-09 al 01-04-09</v>
      </c>
      <c r="O14" s="101" t="n">
        <f aca="false">[2]datos!B1666</f>
        <v>47</v>
      </c>
      <c r="P14" s="101" t="str">
        <f aca="false">[2]datos!C1666</f>
        <v>s/c</v>
      </c>
      <c r="Q14" s="101" t="n">
        <f aca="false">[2]datos!D1666</f>
        <v>44</v>
      </c>
      <c r="R14" s="101" t="n">
        <f aca="false">[2]datos!E1666</f>
        <v>42</v>
      </c>
      <c r="S14" s="101" t="n">
        <f aca="false">[2]datos!F1666</f>
        <v>40</v>
      </c>
      <c r="T14" s="101" t="n">
        <f aca="false">[2]datos!G1666</f>
        <v>38</v>
      </c>
      <c r="U14" s="101" t="n">
        <f aca="false">[2]datos!H1666</f>
        <v>36</v>
      </c>
      <c r="V14" s="101" t="n">
        <f aca="false">[2]datos!I1666</f>
        <v>33</v>
      </c>
      <c r="W14" s="101" t="n">
        <f aca="false">[2]datos!J1666</f>
        <v>41</v>
      </c>
      <c r="X14" s="101"/>
    </row>
    <row r="15" s="81" customFormat="true" ht="11.1" hidden="false" customHeight="true" outlineLevel="0" collapsed="false">
      <c r="A15" s="103" t="s">
        <v>18</v>
      </c>
      <c r="B15" s="91" t="n">
        <f aca="false">[2]datos!B1685</f>
        <v>1.0975</v>
      </c>
      <c r="C15" s="91" t="n">
        <f aca="false">[2]datos!C1685</f>
        <v>1.0875</v>
      </c>
      <c r="D15" s="91" t="n">
        <f aca="false">[2]datos!D1685</f>
        <v>1.0675</v>
      </c>
      <c r="E15" s="91" t="n">
        <f aca="false">[2]datos!E1685</f>
        <v>1.04</v>
      </c>
      <c r="F15" s="91" t="n">
        <f aca="false">[2]datos!F1685</f>
        <v>0.9875</v>
      </c>
      <c r="G15" s="91" t="n">
        <f aca="false">[2]datos!G1685</f>
        <v>0.9275</v>
      </c>
      <c r="H15" s="91" t="n">
        <f aca="false">[2]datos!H1685</f>
        <v>0.8475</v>
      </c>
      <c r="I15" s="91" t="n">
        <f aca="false">[2]datos!I1685</f>
        <v>0.6825</v>
      </c>
      <c r="J15" s="91" t="n">
        <f aca="false">[2]datos!J1685</f>
        <v>100</v>
      </c>
      <c r="K15" s="91" t="str">
        <f aca="false">[2]datos!K1685</f>
        <v>s/c</v>
      </c>
      <c r="L15" s="91" t="n">
        <f aca="false">[2]datos!L1685</f>
        <v>110.75</v>
      </c>
      <c r="N15" s="104" t="s">
        <v>18</v>
      </c>
      <c r="O15" s="91" t="n">
        <f aca="false">[2]datos!B1667</f>
        <v>45.25</v>
      </c>
      <c r="P15" s="91" t="str">
        <f aca="false">[2]datos!C1667</f>
        <v>s/c</v>
      </c>
      <c r="Q15" s="91" t="n">
        <f aca="false">[2]datos!D1667</f>
        <v>42.25</v>
      </c>
      <c r="R15" s="91" t="n">
        <f aca="false">[2]datos!E1667</f>
        <v>40.25</v>
      </c>
      <c r="S15" s="91" t="n">
        <f aca="false">[2]datos!F1667</f>
        <v>38.25</v>
      </c>
      <c r="T15" s="91" t="n">
        <f aca="false">[2]datos!G1667</f>
        <v>36.25</v>
      </c>
      <c r="U15" s="91" t="n">
        <f aca="false">[2]datos!H1667</f>
        <v>34.25</v>
      </c>
      <c r="V15" s="91" t="n">
        <f aca="false">[2]datos!I1667</f>
        <v>31.25</v>
      </c>
      <c r="W15" s="91" t="n">
        <f aca="false">[2]datos!J1667</f>
        <v>38.75</v>
      </c>
      <c r="X15" s="91"/>
    </row>
    <row r="16" s="81" customFormat="true" ht="11.1" hidden="false" customHeight="true" outlineLevel="0" collapsed="false">
      <c r="A16" s="105" t="s">
        <v>19</v>
      </c>
      <c r="B16" s="96" t="n">
        <f aca="false">[2]datos!B1686</f>
        <v>1.12</v>
      </c>
      <c r="C16" s="96" t="n">
        <f aca="false">[2]datos!C1686</f>
        <v>1.11</v>
      </c>
      <c r="D16" s="96" t="n">
        <f aca="false">[2]datos!D1686</f>
        <v>1.09</v>
      </c>
      <c r="E16" s="96" t="n">
        <f aca="false">[2]datos!E1686</f>
        <v>1.07</v>
      </c>
      <c r="F16" s="96" t="n">
        <f aca="false">[2]datos!F1686</f>
        <v>1.01</v>
      </c>
      <c r="G16" s="96" t="n">
        <f aca="false">[2]datos!G1686</f>
        <v>0.95</v>
      </c>
      <c r="H16" s="96" t="n">
        <f aca="false">[2]datos!H1686</f>
        <v>0.87</v>
      </c>
      <c r="I16" s="96" t="n">
        <f aca="false">[2]datos!I1686</f>
        <v>0.7</v>
      </c>
      <c r="J16" s="96" t="n">
        <f aca="false">[2]datos!J1686</f>
        <v>100</v>
      </c>
      <c r="K16" s="96" t="str">
        <f aca="false">[2]datos!K1686</f>
        <v>s/c</v>
      </c>
      <c r="L16" s="96" t="n">
        <f aca="false">[2]datos!L1686</f>
        <v>115</v>
      </c>
      <c r="N16" s="106" t="s">
        <v>19</v>
      </c>
      <c r="O16" s="96" t="n">
        <f aca="false">[2]datos!B1668</f>
        <v>47</v>
      </c>
      <c r="P16" s="96" t="str">
        <f aca="false">[2]datos!C1668</f>
        <v>s/c</v>
      </c>
      <c r="Q16" s="96" t="n">
        <f aca="false">[2]datos!D1668</f>
        <v>44</v>
      </c>
      <c r="R16" s="96" t="n">
        <f aca="false">[2]datos!E1668</f>
        <v>42</v>
      </c>
      <c r="S16" s="96" t="n">
        <f aca="false">[2]datos!F1668</f>
        <v>40</v>
      </c>
      <c r="T16" s="96" t="n">
        <f aca="false">[2]datos!G1668</f>
        <v>38</v>
      </c>
      <c r="U16" s="96" t="n">
        <f aca="false">[2]datos!H1668</f>
        <v>36</v>
      </c>
      <c r="V16" s="96" t="n">
        <f aca="false">[2]datos!I1668</f>
        <v>33</v>
      </c>
      <c r="W16" s="96" t="n">
        <f aca="false">[2]datos!J1668</f>
        <v>41</v>
      </c>
      <c r="X16" s="96"/>
    </row>
    <row r="17" s="81" customFormat="true" ht="11.1" hidden="false" customHeight="true" outlineLevel="0" collapsed="false">
      <c r="A17" s="107" t="s">
        <v>20</v>
      </c>
      <c r="B17" s="100" t="n">
        <f aca="false">[2]datos!B1687</f>
        <v>1.07</v>
      </c>
      <c r="C17" s="100" t="n">
        <f aca="false">[2]datos!C1687</f>
        <v>1.06</v>
      </c>
      <c r="D17" s="100" t="n">
        <f aca="false">[2]datos!D1687</f>
        <v>1.04</v>
      </c>
      <c r="E17" s="100" t="n">
        <f aca="false">[2]datos!E1687</f>
        <v>1.01</v>
      </c>
      <c r="F17" s="100" t="n">
        <f aca="false">[2]datos!F1687</f>
        <v>0.96</v>
      </c>
      <c r="G17" s="100" t="n">
        <f aca="false">[2]datos!G1687</f>
        <v>0.9</v>
      </c>
      <c r="H17" s="100" t="n">
        <f aca="false">[2]datos!H1687</f>
        <v>0.82</v>
      </c>
      <c r="I17" s="100" t="n">
        <f aca="false">[2]datos!I1687</f>
        <v>0.66</v>
      </c>
      <c r="J17" s="100" t="n">
        <f aca="false">[2]datos!J1687</f>
        <v>100</v>
      </c>
      <c r="K17" s="100" t="str">
        <f aca="false">[2]datos!K1687</f>
        <v>s/c</v>
      </c>
      <c r="L17" s="100" t="n">
        <f aca="false">[2]datos!L1687</f>
        <v>108</v>
      </c>
      <c r="N17" s="108" t="s">
        <v>20</v>
      </c>
      <c r="O17" s="100" t="n">
        <f aca="false">[2]datos!B1669</f>
        <v>44</v>
      </c>
      <c r="P17" s="100" t="str">
        <f aca="false">[2]datos!C1669</f>
        <v>s/c</v>
      </c>
      <c r="Q17" s="100" t="n">
        <f aca="false">[2]datos!D1669</f>
        <v>41</v>
      </c>
      <c r="R17" s="100" t="n">
        <f aca="false">[2]datos!E1669</f>
        <v>39</v>
      </c>
      <c r="S17" s="100" t="n">
        <f aca="false">[2]datos!F1669</f>
        <v>37</v>
      </c>
      <c r="T17" s="100" t="n">
        <f aca="false">[2]datos!G1669</f>
        <v>35</v>
      </c>
      <c r="U17" s="100" t="n">
        <f aca="false">[2]datos!H1669</f>
        <v>33</v>
      </c>
      <c r="V17" s="100" t="n">
        <f aca="false">[2]datos!I1669</f>
        <v>30</v>
      </c>
      <c r="W17" s="100" t="n">
        <f aca="false">[2]datos!J1669</f>
        <v>38</v>
      </c>
      <c r="X17" s="100"/>
    </row>
    <row r="18" s="81" customFormat="true" ht="11.1" hidden="false" customHeight="true" outlineLevel="0" collapsed="false">
      <c r="A18" s="103" t="s">
        <v>52</v>
      </c>
      <c r="B18" s="91" t="n">
        <f aca="false">[2]datos!B1688</f>
        <v>1.12083333333333</v>
      </c>
      <c r="C18" s="91" t="n">
        <f aca="false">[2]datos!C1688</f>
        <v>1.11083333333333</v>
      </c>
      <c r="D18" s="91" t="n">
        <f aca="false">[2]datos!D1688</f>
        <v>1.09083333333333</v>
      </c>
      <c r="E18" s="91" t="n">
        <f aca="false">[2]datos!E1688</f>
        <v>1.06166666666667</v>
      </c>
      <c r="F18" s="91" t="n">
        <f aca="false">[2]datos!F1688</f>
        <v>1.01083333333333</v>
      </c>
      <c r="G18" s="91" t="n">
        <f aca="false">[2]datos!G1688</f>
        <v>0.955</v>
      </c>
      <c r="H18" s="91" t="n">
        <f aca="false">[2]datos!H1688</f>
        <v>0.875</v>
      </c>
      <c r="I18" s="91" t="n">
        <f aca="false">[2]datos!I1688</f>
        <v>0.7</v>
      </c>
      <c r="J18" s="109" t="n">
        <f aca="false">[2]datos!J1688</f>
        <v>100</v>
      </c>
      <c r="K18" s="109" t="str">
        <f aca="false">[2]datos!K1688</f>
        <v>s/c</v>
      </c>
      <c r="L18" s="91" t="n">
        <f aca="false">[2]datos!L1688</f>
        <v>118.416666666667</v>
      </c>
      <c r="N18" s="104" t="s">
        <v>52</v>
      </c>
      <c r="O18" s="109" t="n">
        <f aca="false">[2]datos!B1670</f>
        <v>47.5</v>
      </c>
      <c r="P18" s="109" t="str">
        <f aca="false">[2]datos!C1670</f>
        <v>s/c</v>
      </c>
      <c r="Q18" s="109" t="n">
        <f aca="false">[2]datos!D1670</f>
        <v>44.5</v>
      </c>
      <c r="R18" s="109" t="n">
        <f aca="false">[2]datos!E1670</f>
        <v>42.5</v>
      </c>
      <c r="S18" s="109" t="n">
        <f aca="false">[2]datos!F1670</f>
        <v>40.5</v>
      </c>
      <c r="T18" s="109" t="n">
        <f aca="false">[2]datos!G1670</f>
        <v>38.5</v>
      </c>
      <c r="U18" s="109" t="n">
        <f aca="false">[2]datos!H1670</f>
        <v>36.5</v>
      </c>
      <c r="V18" s="109" t="n">
        <f aca="false">[2]datos!I1670</f>
        <v>33.5</v>
      </c>
      <c r="W18" s="109" t="n">
        <f aca="false">[2]datos!J1670</f>
        <v>40.6666666666667</v>
      </c>
      <c r="X18" s="109"/>
    </row>
    <row r="19" s="81" customFormat="true" ht="11.1" hidden="false" customHeight="true" outlineLevel="0" collapsed="false">
      <c r="A19" s="105" t="s">
        <v>53</v>
      </c>
      <c r="B19" s="96" t="n">
        <f aca="false">[2]datos!B1689</f>
        <v>1.14</v>
      </c>
      <c r="C19" s="96" t="n">
        <f aca="false">[2]datos!C1689</f>
        <v>1.13</v>
      </c>
      <c r="D19" s="96" t="n">
        <f aca="false">[2]datos!D1689</f>
        <v>1.11</v>
      </c>
      <c r="E19" s="96" t="n">
        <f aca="false">[2]datos!E1689</f>
        <v>1.08</v>
      </c>
      <c r="F19" s="96" t="n">
        <f aca="false">[2]datos!F1689</f>
        <v>1.03</v>
      </c>
      <c r="G19" s="96" t="n">
        <f aca="false">[2]datos!G1689</f>
        <v>0.98</v>
      </c>
      <c r="H19" s="96" t="n">
        <f aca="false">[2]datos!H1689</f>
        <v>0.9</v>
      </c>
      <c r="I19" s="96" t="n">
        <f aca="false">[2]datos!I1689</f>
        <v>0.72</v>
      </c>
      <c r="J19" s="96" t="n">
        <f aca="false">[2]datos!J1689</f>
        <v>100</v>
      </c>
      <c r="K19" s="96" t="str">
        <f aca="false">[2]datos!K1689</f>
        <v>s/c</v>
      </c>
      <c r="L19" s="96" t="n">
        <f aca="false">[2]datos!L1689</f>
        <v>123</v>
      </c>
      <c r="N19" s="106" t="s">
        <v>53</v>
      </c>
      <c r="O19" s="96" t="n">
        <f aca="false">[2]datos!B1671</f>
        <v>50</v>
      </c>
      <c r="P19" s="96" t="str">
        <f aca="false">[2]datos!C1671</f>
        <v>s/c</v>
      </c>
      <c r="Q19" s="96" t="n">
        <f aca="false">[2]datos!D1671</f>
        <v>47</v>
      </c>
      <c r="R19" s="96" t="n">
        <f aca="false">[2]datos!E1671</f>
        <v>45</v>
      </c>
      <c r="S19" s="96" t="n">
        <f aca="false">[2]datos!F1671</f>
        <v>43</v>
      </c>
      <c r="T19" s="96" t="n">
        <f aca="false">[2]datos!G1671</f>
        <v>41</v>
      </c>
      <c r="U19" s="96" t="n">
        <f aca="false">[2]datos!H1671</f>
        <v>39</v>
      </c>
      <c r="V19" s="96" t="n">
        <f aca="false">[2]datos!I1671</f>
        <v>36</v>
      </c>
      <c r="W19" s="96" t="n">
        <f aca="false">[2]datos!J1671</f>
        <v>43</v>
      </c>
      <c r="X19" s="96"/>
    </row>
    <row r="20" s="81" customFormat="true" ht="12" hidden="false" customHeight="false" outlineLevel="0" collapsed="false">
      <c r="A20" s="107" t="s">
        <v>54</v>
      </c>
      <c r="B20" s="100" t="n">
        <f aca="false">[2]datos!B1690</f>
        <v>1.07</v>
      </c>
      <c r="C20" s="100" t="n">
        <f aca="false">[2]datos!C1690</f>
        <v>1.06</v>
      </c>
      <c r="D20" s="100" t="n">
        <f aca="false">[2]datos!D1690</f>
        <v>1.04</v>
      </c>
      <c r="E20" s="100" t="n">
        <f aca="false">[2]datos!E1690</f>
        <v>1.01</v>
      </c>
      <c r="F20" s="100" t="n">
        <f aca="false">[2]datos!F1690</f>
        <v>0.96</v>
      </c>
      <c r="G20" s="100" t="n">
        <f aca="false">[2]datos!G1690</f>
        <v>0.9</v>
      </c>
      <c r="H20" s="100" t="n">
        <f aca="false">[2]datos!H1690</f>
        <v>0.82</v>
      </c>
      <c r="I20" s="100" t="n">
        <f aca="false">[2]datos!I1690</f>
        <v>0.66</v>
      </c>
      <c r="J20" s="100" t="n">
        <f aca="false">[2]datos!J1690</f>
        <v>100</v>
      </c>
      <c r="K20" s="100" t="str">
        <f aca="false">[2]datos!K1690</f>
        <v>s/c</v>
      </c>
      <c r="L20" s="100" t="n">
        <f aca="false">[2]datos!L1690</f>
        <v>108</v>
      </c>
      <c r="N20" s="110" t="s">
        <v>54</v>
      </c>
      <c r="O20" s="100" t="n">
        <f aca="false">[2]datos!B1672</f>
        <v>44</v>
      </c>
      <c r="P20" s="100" t="str">
        <f aca="false">[2]datos!C1672</f>
        <v>s/c</v>
      </c>
      <c r="Q20" s="100" t="n">
        <f aca="false">[2]datos!D1672</f>
        <v>41</v>
      </c>
      <c r="R20" s="100" t="n">
        <f aca="false">[2]datos!E1672</f>
        <v>39</v>
      </c>
      <c r="S20" s="100" t="n">
        <f aca="false">[2]datos!F1672</f>
        <v>37</v>
      </c>
      <c r="T20" s="100" t="n">
        <f aca="false">[2]datos!G1672</f>
        <v>35</v>
      </c>
      <c r="U20" s="100" t="n">
        <f aca="false">[2]datos!H1672</f>
        <v>33</v>
      </c>
      <c r="V20" s="100" t="n">
        <f aca="false">[2]datos!I1672</f>
        <v>30</v>
      </c>
      <c r="W20" s="100" t="n">
        <f aca="false">[2]datos!J1672</f>
        <v>38</v>
      </c>
      <c r="X20" s="100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67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</row>
    <row r="22" s="111" customFormat="true" ht="9.75" hidden="false" customHeight="true" outlineLevel="0" collapsed="false">
      <c r="N22" s="113" t="s">
        <v>55</v>
      </c>
    </row>
    <row r="23" s="111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4" t="s">
        <v>56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3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5" t="s">
        <v>5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20.25" hidden="false" customHeight="false" outlineLevel="0" collapsed="false">
      <c r="A2" s="116" t="s">
        <v>5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3.5" hidden="false" customHeight="false" outlineLevel="0" collapsed="false">
      <c r="A3" s="65"/>
      <c r="B3" s="65"/>
      <c r="C3" s="65" t="s">
        <v>24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7" t="s">
        <v>36</v>
      </c>
      <c r="B6" s="118" t="s">
        <v>59</v>
      </c>
      <c r="C6" s="118"/>
      <c r="D6" s="118"/>
      <c r="E6" s="118"/>
      <c r="F6" s="118"/>
      <c r="G6" s="118"/>
      <c r="H6" s="118"/>
      <c r="I6" s="119"/>
      <c r="J6" s="119"/>
      <c r="K6" s="120"/>
    </row>
    <row r="7" customFormat="false" ht="16.5" hidden="false" customHeight="false" outlineLevel="0" collapsed="false">
      <c r="A7" s="117"/>
      <c r="B7" s="121" t="s">
        <v>60</v>
      </c>
      <c r="C7" s="121" t="s">
        <v>61</v>
      </c>
      <c r="D7" s="121" t="s">
        <v>62</v>
      </c>
      <c r="E7" s="121" t="s">
        <v>63</v>
      </c>
      <c r="F7" s="121" t="s">
        <v>64</v>
      </c>
      <c r="G7" s="121" t="s">
        <v>60</v>
      </c>
      <c r="H7" s="121" t="s">
        <v>61</v>
      </c>
      <c r="I7" s="121" t="s">
        <v>65</v>
      </c>
      <c r="J7" s="121" t="s">
        <v>63</v>
      </c>
      <c r="K7" s="121" t="s">
        <v>64</v>
      </c>
    </row>
    <row r="8" customFormat="false" ht="16.5" hidden="false" customHeight="false" outlineLevel="0" collapsed="false">
      <c r="A8" s="117"/>
      <c r="B8" s="122" t="s">
        <v>66</v>
      </c>
      <c r="C8" s="122" t="s">
        <v>66</v>
      </c>
      <c r="D8" s="122" t="s">
        <v>66</v>
      </c>
      <c r="E8" s="122" t="s">
        <v>66</v>
      </c>
      <c r="F8" s="122" t="s">
        <v>66</v>
      </c>
      <c r="G8" s="122" t="s">
        <v>67</v>
      </c>
      <c r="H8" s="122" t="s">
        <v>67</v>
      </c>
      <c r="I8" s="122" t="s">
        <v>67</v>
      </c>
      <c r="J8" s="122" t="s">
        <v>67</v>
      </c>
      <c r="K8" s="122" t="s">
        <v>67</v>
      </c>
    </row>
    <row r="9" customFormat="false" ht="16.5" hidden="false" customHeight="false" outlineLevel="0" collapsed="false">
      <c r="A9" s="123" t="n">
        <f aca="false">'[3]Precio Futuro Historico'!B1073</f>
        <v>39874</v>
      </c>
      <c r="B9" s="124" t="n">
        <f aca="false">'[3]Precio Futuro Historico'!N1073</f>
        <v>40.29</v>
      </c>
      <c r="C9" s="125" t="n">
        <f aca="false">'[3]Precio Futuro Historico'!O1073</f>
        <v>41.49</v>
      </c>
      <c r="D9" s="124" t="n">
        <f aca="false">'[3]Precio Futuro Historico'!P1073</f>
        <v>42.91</v>
      </c>
      <c r="E9" s="126" t="n">
        <f aca="false">'[3]Precio Futuro Historico'!Q1073</f>
        <v>45.55</v>
      </c>
      <c r="F9" s="124" t="n">
        <f aca="false">'[3]Precio Futuro Historico'!R1073</f>
        <v>47.2</v>
      </c>
      <c r="G9" s="126" t="n">
        <f aca="false">'[3]Precio Futuro Historico'!S1073</f>
        <v>50.5</v>
      </c>
      <c r="H9" s="124" t="n">
        <f aca="false">'[3]Precio Futuro Historico'!T1073</f>
        <v>51.5</v>
      </c>
      <c r="I9" s="126" t="n">
        <f aca="false">'[3]Precio Futuro Historico'!U1073</f>
        <v>52.5</v>
      </c>
      <c r="J9" s="124" t="n">
        <f aca="false">'[3]Precio Futuro Historico'!V1073</f>
        <v>54</v>
      </c>
      <c r="K9" s="124" t="n">
        <f aca="false">'[3]Precio Futuro Historico'!W1073</f>
        <v>54.5</v>
      </c>
    </row>
    <row r="10" customFormat="false" ht="16.5" hidden="false" customHeight="true" outlineLevel="0" collapsed="false">
      <c r="A10" s="127" t="n">
        <f aca="false">'[3]Precio Futuro Historico'!B1074</f>
        <v>39875</v>
      </c>
      <c r="B10" s="128" t="n">
        <f aca="false">'[3]Precio Futuro Historico'!N1074</f>
        <v>40.52</v>
      </c>
      <c r="C10" s="129" t="n">
        <f aca="false">'[3]Precio Futuro Historico'!O1074</f>
        <v>41.72</v>
      </c>
      <c r="D10" s="128" t="n">
        <f aca="false">'[3]Precio Futuro Historico'!P1074</f>
        <v>43.07</v>
      </c>
      <c r="E10" s="129" t="n">
        <f aca="false">'[3]Precio Futuro Historico'!Q1074</f>
        <v>45.71</v>
      </c>
      <c r="F10" s="128" t="n">
        <f aca="false">'[3]Precio Futuro Historico'!R1074</f>
        <v>47.36</v>
      </c>
      <c r="G10" s="129" t="n">
        <f aca="false">'[3]Precio Futuro Historico'!S1074</f>
        <v>50.66</v>
      </c>
      <c r="H10" s="128" t="n">
        <f aca="false">'[3]Precio Futuro Historico'!T1074</f>
        <v>51.66</v>
      </c>
      <c r="I10" s="129" t="n">
        <f aca="false">'[3]Precio Futuro Historico'!U1074</f>
        <v>52.66</v>
      </c>
      <c r="J10" s="130" t="n">
        <f aca="false">'[3]Precio Futuro Historico'!V1074</f>
        <v>54.16</v>
      </c>
      <c r="K10" s="130" t="n">
        <f aca="false">'[3]Precio Futuro Historico'!W1074</f>
        <v>54.66</v>
      </c>
    </row>
    <row r="11" customFormat="false" ht="15.75" hidden="false" customHeight="false" outlineLevel="0" collapsed="false">
      <c r="A11" s="127" t="n">
        <f aca="false">'[3]Precio Futuro Historico'!B1075</f>
        <v>39876</v>
      </c>
      <c r="B11" s="128" t="n">
        <f aca="false">'[3]Precio Futuro Historico'!N1075</f>
        <v>40.76</v>
      </c>
      <c r="C11" s="129" t="n">
        <f aca="false">'[3]Precio Futuro Historico'!O1075</f>
        <v>41.96</v>
      </c>
      <c r="D11" s="128" t="n">
        <f aca="false">'[3]Precio Futuro Historico'!P1075</f>
        <v>43.23</v>
      </c>
      <c r="E11" s="129" t="n">
        <f aca="false">'[3]Precio Futuro Historico'!Q1075</f>
        <v>45.88</v>
      </c>
      <c r="F11" s="128" t="n">
        <f aca="false">'[3]Precio Futuro Historico'!R1075</f>
        <v>47.58</v>
      </c>
      <c r="G11" s="129" t="n">
        <f aca="false">'[3]Precio Futuro Historico'!S1075</f>
        <v>50.73</v>
      </c>
      <c r="H11" s="128" t="n">
        <f aca="false">'[3]Precio Futuro Historico'!T1075</f>
        <v>51.71</v>
      </c>
      <c r="I11" s="129" t="n">
        <f aca="false">'[3]Precio Futuro Historico'!U1075</f>
        <v>52.76</v>
      </c>
      <c r="J11" s="128" t="n">
        <f aca="false">'[3]Precio Futuro Historico'!V1075</f>
        <v>54.76</v>
      </c>
      <c r="K11" s="128" t="n">
        <f aca="false">'[3]Precio Futuro Historico'!W1075</f>
        <v>54.98</v>
      </c>
    </row>
    <row r="12" customFormat="false" ht="15.75" hidden="false" customHeight="false" outlineLevel="0" collapsed="false">
      <c r="A12" s="127" t="n">
        <f aca="false">'[3]Precio Futuro Historico'!B1076</f>
        <v>39877</v>
      </c>
      <c r="B12" s="128" t="n">
        <f aca="false">'[3]Precio Futuro Historico'!N1076</f>
        <v>40.19</v>
      </c>
      <c r="C12" s="129" t="n">
        <f aca="false">'[3]Precio Futuro Historico'!O1076</f>
        <v>41.38</v>
      </c>
      <c r="D12" s="128" t="n">
        <f aca="false">'[3]Precio Futuro Historico'!P1076</f>
        <v>42.54</v>
      </c>
      <c r="E12" s="129" t="n">
        <f aca="false">'[3]Precio Futuro Historico'!Q1076</f>
        <v>45.19</v>
      </c>
      <c r="F12" s="128" t="n">
        <f aca="false">'[3]Precio Futuro Historico'!R1076</f>
        <v>46.88</v>
      </c>
      <c r="G12" s="129" t="n">
        <f aca="false">'[3]Precio Futuro Historico'!S1076</f>
        <v>49.93</v>
      </c>
      <c r="H12" s="128" t="n">
        <f aca="false">'[3]Precio Futuro Historico'!T1076</f>
        <v>50.91</v>
      </c>
      <c r="I12" s="129" t="n">
        <f aca="false">'[3]Precio Futuro Historico'!U1076</f>
        <v>51.91</v>
      </c>
      <c r="J12" s="128" t="n">
        <f aca="false">'[3]Precio Futuro Historico'!V1076</f>
        <v>53.59</v>
      </c>
      <c r="K12" s="128" t="n">
        <f aca="false">'[3]Precio Futuro Historico'!W1076</f>
        <v>54.24</v>
      </c>
    </row>
    <row r="13" customFormat="false" ht="15.75" hidden="false" customHeight="false" outlineLevel="0" collapsed="false">
      <c r="A13" s="127" t="n">
        <f aca="false">'[3]Precio Futuro Historico'!B1077</f>
        <v>39878</v>
      </c>
      <c r="B13" s="128" t="n">
        <f aca="false">'[3]Precio Futuro Historico'!N1077</f>
        <v>40.26</v>
      </c>
      <c r="C13" s="129" t="n">
        <f aca="false">'[3]Precio Futuro Historico'!O1077</f>
        <v>41.43</v>
      </c>
      <c r="D13" s="128" t="n">
        <f aca="false">'[3]Precio Futuro Historico'!P1077</f>
        <v>42.48</v>
      </c>
      <c r="E13" s="129" t="n">
        <f aca="false">'[3]Precio Futuro Historico'!Q1077</f>
        <v>44.99</v>
      </c>
      <c r="F13" s="128" t="n">
        <f aca="false">'[3]Precio Futuro Historico'!R1077</f>
        <v>46.51</v>
      </c>
      <c r="G13" s="129" t="n">
        <f aca="false">'[3]Precio Futuro Historico'!S1077</f>
        <v>49.42</v>
      </c>
      <c r="H13" s="128" t="n">
        <f aca="false">'[3]Precio Futuro Historico'!T1077</f>
        <v>50.4</v>
      </c>
      <c r="I13" s="129" t="n">
        <f aca="false">'[3]Precio Futuro Historico'!U1077</f>
        <v>51.4</v>
      </c>
      <c r="J13" s="128" t="n">
        <f aca="false">'[3]Precio Futuro Historico'!V1077</f>
        <v>53.01</v>
      </c>
      <c r="K13" s="128" t="n">
        <f aca="false">'[3]Precio Futuro Historico'!W1077</f>
        <v>53.51</v>
      </c>
    </row>
    <row r="14" customFormat="false" ht="16.5" hidden="false" customHeight="true" outlineLevel="0" collapsed="false">
      <c r="A14" s="127" t="n">
        <f aca="false">'[3]Precio Futuro Historico'!B1078</f>
        <v>39881</v>
      </c>
      <c r="B14" s="128" t="n">
        <f aca="false">'[3]Precio Futuro Historico'!N1078</f>
        <v>40.01</v>
      </c>
      <c r="C14" s="129" t="n">
        <f aca="false">'[3]Precio Futuro Historico'!O1078</f>
        <v>41.18</v>
      </c>
      <c r="D14" s="128" t="n">
        <f aca="false">'[3]Precio Futuro Historico'!P1078</f>
        <v>42.39</v>
      </c>
      <c r="E14" s="129" t="n">
        <f aca="false">'[3]Precio Futuro Historico'!Q1078</f>
        <v>44.8</v>
      </c>
      <c r="F14" s="128" t="n">
        <f aca="false">'[3]Precio Futuro Historico'!R1078</f>
        <v>46.3</v>
      </c>
      <c r="G14" s="129" t="n">
        <f aca="false">'[3]Precio Futuro Historico'!S1078</f>
        <v>49.38</v>
      </c>
      <c r="H14" s="128" t="n">
        <f aca="false">'[3]Precio Futuro Historico'!T1078</f>
        <v>50.36</v>
      </c>
      <c r="I14" s="129" t="n">
        <f aca="false">'[3]Precio Futuro Historico'!U1078</f>
        <v>51.36</v>
      </c>
      <c r="J14" s="128" t="n">
        <f aca="false">'[3]Precio Futuro Historico'!V1078</f>
        <v>52.99</v>
      </c>
      <c r="K14" s="128" t="n">
        <f aca="false">'[3]Precio Futuro Historico'!W1078</f>
        <v>53.88</v>
      </c>
    </row>
    <row r="15" customFormat="false" ht="15.75" hidden="false" customHeight="false" outlineLevel="0" collapsed="false">
      <c r="A15" s="127" t="n">
        <f aca="false">'[3]Precio Futuro Historico'!B1079</f>
        <v>39882</v>
      </c>
      <c r="B15" s="128" t="n">
        <f aca="false">'[3]Precio Futuro Historico'!N1079</f>
        <v>0</v>
      </c>
      <c r="C15" s="129" t="n">
        <f aca="false">'[3]Precio Futuro Historico'!O1079</f>
        <v>41.8</v>
      </c>
      <c r="D15" s="128" t="n">
        <f aca="false">'[3]Precio Futuro Historico'!P1079</f>
        <v>43</v>
      </c>
      <c r="E15" s="129" t="n">
        <f aca="false">'[3]Precio Futuro Historico'!Q1079</f>
        <v>45.46</v>
      </c>
      <c r="F15" s="128" t="n">
        <f aca="false">'[3]Precio Futuro Historico'!R1079</f>
        <v>46.98</v>
      </c>
      <c r="G15" s="129" t="n">
        <f aca="false">'[3]Precio Futuro Historico'!S1079</f>
        <v>50</v>
      </c>
      <c r="H15" s="128" t="n">
        <f aca="false">'[3]Precio Futuro Historico'!T1079</f>
        <v>51.01</v>
      </c>
      <c r="I15" s="129" t="n">
        <f aca="false">'[3]Precio Futuro Historico'!U1079</f>
        <v>52.01</v>
      </c>
      <c r="J15" s="130" t="n">
        <f aca="false">'[3]Precio Futuro Historico'!V1079</f>
        <v>53.74</v>
      </c>
      <c r="K15" s="130" t="n">
        <f aca="false">'[3]Precio Futuro Historico'!W1079</f>
        <v>54.48</v>
      </c>
    </row>
    <row r="16" customFormat="false" ht="15.75" hidden="false" customHeight="false" outlineLevel="0" collapsed="false">
      <c r="A16" s="127" t="n">
        <f aca="false">'[3]Precio Futuro Historico'!B1080</f>
        <v>39883</v>
      </c>
      <c r="B16" s="128" t="n">
        <f aca="false">'[3]Precio Futuro Historico'!N1080</f>
        <v>0</v>
      </c>
      <c r="C16" s="129" t="n">
        <f aca="false">'[3]Precio Futuro Historico'!O1080</f>
        <v>41.82</v>
      </c>
      <c r="D16" s="128" t="n">
        <f aca="false">'[3]Precio Futuro Historico'!P1080</f>
        <v>43</v>
      </c>
      <c r="E16" s="129" t="n">
        <f aca="false">'[3]Precio Futuro Historico'!Q1080</f>
        <v>45.55</v>
      </c>
      <c r="F16" s="128" t="n">
        <f aca="false">'[3]Precio Futuro Historico'!R1080</f>
        <v>47.06</v>
      </c>
      <c r="G16" s="129" t="n">
        <f aca="false">'[3]Precio Futuro Historico'!S1080</f>
        <v>50.04</v>
      </c>
      <c r="H16" s="128" t="n">
        <f aca="false">'[3]Precio Futuro Historico'!T1080</f>
        <v>51.05</v>
      </c>
      <c r="I16" s="129" t="n">
        <f aca="false">'[3]Precio Futuro Historico'!U1080</f>
        <v>52.05</v>
      </c>
      <c r="J16" s="128" t="n">
        <f aca="false">'[3]Precio Futuro Historico'!V1080</f>
        <v>53.78</v>
      </c>
      <c r="K16" s="128" t="n">
        <f aca="false">'[3]Precio Futuro Historico'!W1080</f>
        <v>54.48</v>
      </c>
    </row>
    <row r="17" customFormat="false" ht="15.75" hidden="false" customHeight="false" outlineLevel="0" collapsed="false">
      <c r="A17" s="127" t="n">
        <f aca="false">'[3]Precio Futuro Historico'!B1081</f>
        <v>39884</v>
      </c>
      <c r="B17" s="128" t="n">
        <f aca="false">'[3]Precio Futuro Historico'!N1081</f>
        <v>0</v>
      </c>
      <c r="C17" s="129" t="n">
        <f aca="false">'[3]Precio Futuro Historico'!O1081</f>
        <v>42.83</v>
      </c>
      <c r="D17" s="128" t="n">
        <f aca="false">'[3]Precio Futuro Historico'!P1081</f>
        <v>43.96</v>
      </c>
      <c r="E17" s="129" t="n">
        <f aca="false">'[3]Precio Futuro Historico'!Q1081</f>
        <v>46.41</v>
      </c>
      <c r="F17" s="128" t="n">
        <f aca="false">'[3]Precio Futuro Historico'!R1081</f>
        <v>47.95</v>
      </c>
      <c r="G17" s="129" t="n">
        <f aca="false">'[3]Precio Futuro Historico'!S1081</f>
        <v>50.93</v>
      </c>
      <c r="H17" s="128" t="n">
        <f aca="false">'[3]Precio Futuro Historico'!T1081</f>
        <v>51.94</v>
      </c>
      <c r="I17" s="129" t="n">
        <f aca="false">'[3]Precio Futuro Historico'!U1081</f>
        <v>52.94</v>
      </c>
      <c r="J17" s="128" t="n">
        <f aca="false">'[3]Precio Futuro Historico'!V1081</f>
        <v>54.67</v>
      </c>
      <c r="K17" s="128" t="n">
        <f aca="false">'[3]Precio Futuro Historico'!W1081</f>
        <v>55.34</v>
      </c>
    </row>
    <row r="18" customFormat="false" ht="15.75" hidden="false" customHeight="false" outlineLevel="0" collapsed="false">
      <c r="A18" s="127" t="n">
        <f aca="false">'[3]Precio Futuro Historico'!B1082</f>
        <v>39885</v>
      </c>
      <c r="B18" s="128" t="n">
        <f aca="false">'[3]Precio Futuro Historico'!N1082</f>
        <v>0</v>
      </c>
      <c r="C18" s="129" t="n">
        <f aca="false">'[3]Precio Futuro Historico'!O1082</f>
        <v>42.83</v>
      </c>
      <c r="D18" s="128" t="n">
        <f aca="false">'[3]Precio Futuro Historico'!P1082</f>
        <v>43.86</v>
      </c>
      <c r="E18" s="129" t="n">
        <f aca="false">'[3]Precio Futuro Historico'!Q1082</f>
        <v>46.13</v>
      </c>
      <c r="F18" s="128" t="n">
        <f aca="false">'[3]Precio Futuro Historico'!R1082</f>
        <v>47.83</v>
      </c>
      <c r="G18" s="129" t="n">
        <f aca="false">'[3]Precio Futuro Historico'!S1082</f>
        <v>50.69</v>
      </c>
      <c r="H18" s="128" t="n">
        <f aca="false">'[3]Precio Futuro Historico'!T1082</f>
        <v>51.68</v>
      </c>
      <c r="I18" s="129" t="n">
        <f aca="false">'[3]Precio Futuro Historico'!U1082</f>
        <v>52.7</v>
      </c>
      <c r="J18" s="128" t="n">
        <f aca="false">'[3]Precio Futuro Historico'!V1082</f>
        <v>54.3</v>
      </c>
      <c r="K18" s="128" t="n">
        <f aca="false">'[3]Precio Futuro Historico'!W1082</f>
        <v>55.51</v>
      </c>
    </row>
    <row r="19" customFormat="false" ht="16.5" hidden="false" customHeight="true" outlineLevel="0" collapsed="false">
      <c r="A19" s="127" t="n">
        <f aca="false">'[3]Precio Futuro Historico'!B1083</f>
        <v>39888</v>
      </c>
      <c r="B19" s="128" t="n">
        <f aca="false">'[3]Precio Futuro Historico'!N1083</f>
        <v>0</v>
      </c>
      <c r="C19" s="129" t="n">
        <f aca="false">'[3]Precio Futuro Historico'!O1083</f>
        <v>43.05</v>
      </c>
      <c r="D19" s="128" t="n">
        <f aca="false">'[3]Precio Futuro Historico'!P1083</f>
        <v>43.95</v>
      </c>
      <c r="E19" s="129" t="n">
        <f aca="false">'[3]Precio Futuro Historico'!Q1083</f>
        <v>46.5</v>
      </c>
      <c r="F19" s="128" t="n">
        <f aca="false">'[3]Precio Futuro Historico'!R1083</f>
        <v>48.13</v>
      </c>
      <c r="G19" s="129" t="n">
        <f aca="false">'[3]Precio Futuro Historico'!S1083</f>
        <v>51.05</v>
      </c>
      <c r="H19" s="128" t="n">
        <f aca="false">'[3]Precio Futuro Historico'!T1083</f>
        <v>52.05</v>
      </c>
      <c r="I19" s="129" t="n">
        <f aca="false">'[3]Precio Futuro Historico'!U1083</f>
        <v>53.1</v>
      </c>
      <c r="J19" s="128" t="n">
        <f aca="false">'[3]Precio Futuro Historico'!V1083</f>
        <v>54.7</v>
      </c>
      <c r="K19" s="128" t="n">
        <f aca="false">'[3]Precio Futuro Historico'!W1083</f>
        <v>56.13</v>
      </c>
    </row>
    <row r="20" customFormat="false" ht="15.75" hidden="false" customHeight="false" outlineLevel="0" collapsed="false">
      <c r="A20" s="127" t="n">
        <f aca="false">'[3]Precio Futuro Historico'!B1084</f>
        <v>39889</v>
      </c>
      <c r="B20" s="128" t="n">
        <f aca="false">'[3]Precio Futuro Historico'!N1084</f>
        <v>0</v>
      </c>
      <c r="C20" s="129" t="n">
        <f aca="false">'[3]Precio Futuro Historico'!O1084</f>
        <v>42.85</v>
      </c>
      <c r="D20" s="128" t="n">
        <f aca="false">'[3]Precio Futuro Historico'!P1084</f>
        <v>43.65</v>
      </c>
      <c r="E20" s="129" t="n">
        <f aca="false">'[3]Precio Futuro Historico'!Q1084</f>
        <v>46.27</v>
      </c>
      <c r="F20" s="128" t="n">
        <f aca="false">'[3]Precio Futuro Historico'!R1084</f>
        <v>47.91</v>
      </c>
      <c r="G20" s="129" t="n">
        <f aca="false">'[3]Precio Futuro Historico'!S1084</f>
        <v>50.79</v>
      </c>
      <c r="H20" s="128" t="n">
        <f aca="false">'[3]Precio Futuro Historico'!T1084</f>
        <v>51.79</v>
      </c>
      <c r="I20" s="129" t="n">
        <f aca="false">'[3]Precio Futuro Historico'!U1084</f>
        <v>52.84</v>
      </c>
      <c r="J20" s="128" t="n">
        <f aca="false">'[3]Precio Futuro Historico'!V1084</f>
        <v>54.44</v>
      </c>
      <c r="K20" s="128" t="n">
        <f aca="false">'[3]Precio Futuro Historico'!W1084</f>
        <v>54.98</v>
      </c>
    </row>
    <row r="21" customFormat="false" ht="15.75" hidden="false" customHeight="false" outlineLevel="0" collapsed="false">
      <c r="A21" s="127" t="n">
        <f aca="false">'[3]Precio Futuro Historico'!B1085</f>
        <v>39890</v>
      </c>
      <c r="B21" s="128" t="n">
        <f aca="false">'[3]Precio Futuro Historico'!N1085</f>
        <v>0</v>
      </c>
      <c r="C21" s="129" t="n">
        <f aca="false">'[3]Precio Futuro Historico'!O1085</f>
        <v>41.72</v>
      </c>
      <c r="D21" s="128" t="n">
        <f aca="false">'[3]Precio Futuro Historico'!P1085</f>
        <v>42.63</v>
      </c>
      <c r="E21" s="129" t="n">
        <f aca="false">'[3]Precio Futuro Historico'!Q1085</f>
        <v>45.37</v>
      </c>
      <c r="F21" s="128" t="n">
        <f aca="false">'[3]Precio Futuro Historico'!R1085</f>
        <v>46.97</v>
      </c>
      <c r="G21" s="129" t="n">
        <f aca="false">'[3]Precio Futuro Historico'!S1085</f>
        <v>49.77</v>
      </c>
      <c r="H21" s="128" t="n">
        <f aca="false">'[3]Precio Futuro Historico'!T1085</f>
        <v>50.77</v>
      </c>
      <c r="I21" s="129" t="n">
        <f aca="false">'[3]Precio Futuro Historico'!U1085</f>
        <v>51.82</v>
      </c>
      <c r="J21" s="128" t="n">
        <f aca="false">'[3]Precio Futuro Historico'!V1085</f>
        <v>53.42</v>
      </c>
      <c r="K21" s="128" t="n">
        <f aca="false">'[3]Precio Futuro Historico'!W1085</f>
        <v>54.88</v>
      </c>
    </row>
    <row r="22" customFormat="false" ht="15.75" hidden="false" customHeight="false" outlineLevel="0" collapsed="false">
      <c r="A22" s="127" t="n">
        <f aca="false">'[3]Precio Futuro Historico'!B1086</f>
        <v>39891</v>
      </c>
      <c r="B22" s="128" t="n">
        <f aca="false">'[3]Precio Futuro Historico'!N1086</f>
        <v>0</v>
      </c>
      <c r="C22" s="129" t="n">
        <f aca="false">'[3]Precio Futuro Historico'!O1086</f>
        <v>42.87</v>
      </c>
      <c r="D22" s="128" t="n">
        <f aca="false">'[3]Precio Futuro Historico'!P1086</f>
        <v>43.75</v>
      </c>
      <c r="E22" s="129" t="n">
        <f aca="false">'[3]Precio Futuro Historico'!Q1086</f>
        <v>46.49</v>
      </c>
      <c r="F22" s="128" t="n">
        <f aca="false">'[3]Precio Futuro Historico'!R1086</f>
        <v>48.1</v>
      </c>
      <c r="G22" s="129" t="n">
        <f aca="false">'[3]Precio Futuro Historico'!S1086</f>
        <v>50.9</v>
      </c>
      <c r="H22" s="128" t="n">
        <f aca="false">'[3]Precio Futuro Historico'!T1086</f>
        <v>51.9</v>
      </c>
      <c r="I22" s="129" t="n">
        <f aca="false">'[3]Precio Futuro Historico'!U1086</f>
        <v>52.95</v>
      </c>
      <c r="J22" s="128" t="n">
        <f aca="false">'[3]Precio Futuro Historico'!V1086</f>
        <v>54.65</v>
      </c>
      <c r="K22" s="128" t="n">
        <f aca="false">'[3]Precio Futuro Historico'!W1086</f>
        <v>56.08</v>
      </c>
    </row>
    <row r="23" customFormat="false" ht="15.75" hidden="false" customHeight="false" outlineLevel="0" collapsed="false">
      <c r="A23" s="127" t="n">
        <f aca="false">'[3]Precio Futuro Historico'!B1087</f>
        <v>39892</v>
      </c>
      <c r="B23" s="128" t="n">
        <f aca="false">'[3]Precio Futuro Historico'!N1087</f>
        <v>0</v>
      </c>
      <c r="C23" s="129" t="n">
        <f aca="false">'[3]Precio Futuro Historico'!O1087</f>
        <v>44.08</v>
      </c>
      <c r="D23" s="128" t="n">
        <f aca="false">'[3]Precio Futuro Historico'!P1087</f>
        <v>44.93</v>
      </c>
      <c r="E23" s="129" t="n">
        <f aca="false">'[3]Precio Futuro Historico'!Q1087</f>
        <v>47.67</v>
      </c>
      <c r="F23" s="128" t="n">
        <f aca="false">'[3]Precio Futuro Historico'!R1087</f>
        <v>49.24</v>
      </c>
      <c r="G23" s="129" t="n">
        <f aca="false">'[3]Precio Futuro Historico'!S1087</f>
        <v>51.96</v>
      </c>
      <c r="H23" s="128" t="n">
        <f aca="false">'[3]Precio Futuro Historico'!T1087</f>
        <v>52.96</v>
      </c>
      <c r="I23" s="129" t="n">
        <f aca="false">'[3]Precio Futuro Historico'!U1087</f>
        <v>54.01</v>
      </c>
      <c r="J23" s="128" t="n">
        <f aca="false">'[3]Precio Futuro Historico'!V1087</f>
        <v>55.81</v>
      </c>
      <c r="K23" s="128" t="n">
        <f aca="false">'[3]Precio Futuro Historico'!W1087</f>
        <v>57.46</v>
      </c>
    </row>
    <row r="24" customFormat="false" ht="15.75" hidden="false" customHeight="false" outlineLevel="0" collapsed="false">
      <c r="A24" s="127" t="n">
        <f aca="false">'[3]Precio Futuro Historico'!B1088</f>
        <v>39895</v>
      </c>
      <c r="B24" s="131" t="n">
        <f aca="false">'[3]Precio Futuro Historico'!N1088</f>
        <v>0</v>
      </c>
      <c r="C24" s="132" t="n">
        <f aca="false">'[3]Precio Futuro Historico'!O1088</f>
        <v>45.03</v>
      </c>
      <c r="D24" s="131" t="n">
        <f aca="false">'[3]Precio Futuro Historico'!P1088</f>
        <v>45.97</v>
      </c>
      <c r="E24" s="132" t="n">
        <f aca="false">'[3]Precio Futuro Historico'!Q1088</f>
        <v>48.72</v>
      </c>
      <c r="F24" s="131" t="n">
        <f aca="false">'[3]Precio Futuro Historico'!R1088</f>
        <v>50.27</v>
      </c>
      <c r="G24" s="132" t="n">
        <f aca="false">'[3]Precio Futuro Historico'!S1088</f>
        <v>53.11</v>
      </c>
      <c r="H24" s="131" t="n">
        <f aca="false">'[3]Precio Futuro Historico'!T1088</f>
        <v>54.11</v>
      </c>
      <c r="I24" s="132" t="n">
        <f aca="false">'[3]Precio Futuro Historico'!U1088</f>
        <v>55.16</v>
      </c>
      <c r="J24" s="131" t="n">
        <f aca="false">'[3]Precio Futuro Historico'!V1088</f>
        <v>56.96</v>
      </c>
      <c r="K24" s="131" t="n">
        <f aca="false">'[3]Precio Futuro Historico'!W1088</f>
        <v>58.57</v>
      </c>
    </row>
    <row r="25" customFormat="false" ht="15.75" hidden="false" customHeight="false" outlineLevel="0" collapsed="false">
      <c r="A25" s="127" t="n">
        <f aca="false">'[3]Precio Futuro Historico'!B1089</f>
        <v>39896</v>
      </c>
      <c r="B25" s="131" t="n">
        <f aca="false">'[3]Precio Futuro Historico'!N1089</f>
        <v>0</v>
      </c>
      <c r="C25" s="132" t="n">
        <f aca="false">'[3]Precio Futuro Historico'!O1089</f>
        <v>44.31</v>
      </c>
      <c r="D25" s="131" t="n">
        <f aca="false">'[3]Precio Futuro Historico'!P1089</f>
        <v>45.28</v>
      </c>
      <c r="E25" s="132" t="n">
        <f aca="false">'[3]Precio Futuro Historico'!Q1089</f>
        <v>47.9</v>
      </c>
      <c r="F25" s="131" t="n">
        <f aca="false">'[3]Precio Futuro Historico'!R1089</f>
        <v>49.54</v>
      </c>
      <c r="G25" s="132" t="n">
        <f aca="false">'[3]Precio Futuro Historico'!S1089</f>
        <v>52.44</v>
      </c>
      <c r="H25" s="131" t="n">
        <f aca="false">'[3]Precio Futuro Historico'!T1089</f>
        <v>53.44</v>
      </c>
      <c r="I25" s="132" t="n">
        <f aca="false">'[3]Precio Futuro Historico'!U1089</f>
        <v>54.42</v>
      </c>
      <c r="J25" s="131" t="n">
        <f aca="false">'[3]Precio Futuro Historico'!V1089</f>
        <v>56.22</v>
      </c>
      <c r="K25" s="131" t="n">
        <f aca="false">'[3]Precio Futuro Historico'!W1089</f>
        <v>57.79</v>
      </c>
    </row>
    <row r="26" customFormat="false" ht="15.75" hidden="false" customHeight="false" outlineLevel="0" collapsed="false">
      <c r="A26" s="127" t="n">
        <f aca="false">'[3]Precio Futuro Historico'!B1090</f>
        <v>39897</v>
      </c>
      <c r="B26" s="131" t="n">
        <f aca="false">'[3]Precio Futuro Historico'!N1090</f>
        <v>0</v>
      </c>
      <c r="C26" s="132" t="n">
        <f aca="false">'[3]Precio Futuro Historico'!O1090</f>
        <v>44.58</v>
      </c>
      <c r="D26" s="131" t="n">
        <f aca="false">'[3]Precio Futuro Historico'!P1090</f>
        <v>45.57</v>
      </c>
      <c r="E26" s="132" t="n">
        <f aca="false">'[3]Precio Futuro Historico'!Q1090</f>
        <v>48.26</v>
      </c>
      <c r="F26" s="131" t="n">
        <f aca="false">'[3]Precio Futuro Historico'!R1090</f>
        <v>49.93</v>
      </c>
      <c r="G26" s="132" t="n">
        <f aca="false">'[3]Precio Futuro Historico'!S1090</f>
        <v>52.8</v>
      </c>
      <c r="H26" s="131" t="n">
        <f aca="false">'[3]Precio Futuro Historico'!T1090</f>
        <v>53.77</v>
      </c>
      <c r="I26" s="132" t="n">
        <f aca="false">'[3]Precio Futuro Historico'!U1090</f>
        <v>54.67</v>
      </c>
      <c r="J26" s="131" t="n">
        <f aca="false">'[3]Precio Futuro Historico'!V1090</f>
        <v>56.63</v>
      </c>
      <c r="K26" s="131" t="n">
        <f aca="false">'[3]Precio Futuro Historico'!W1090</f>
        <v>58.23</v>
      </c>
    </row>
    <row r="27" customFormat="false" ht="15.75" hidden="false" customHeight="false" outlineLevel="0" collapsed="false">
      <c r="A27" s="127" t="n">
        <f aca="false">'[3]Precio Futuro Historico'!B1091</f>
        <v>39898</v>
      </c>
      <c r="B27" s="131" t="n">
        <f aca="false">'[3]Precio Futuro Historico'!N1091</f>
        <v>0</v>
      </c>
      <c r="C27" s="132" t="n">
        <f aca="false">'[3]Precio Futuro Historico'!O1091</f>
        <v>43.96</v>
      </c>
      <c r="D27" s="131" t="n">
        <f aca="false">'[3]Precio Futuro Historico'!P1091</f>
        <v>44.89</v>
      </c>
      <c r="E27" s="132" t="n">
        <f aca="false">'[3]Precio Futuro Historico'!Q1091</f>
        <v>47.58</v>
      </c>
      <c r="F27" s="131" t="n">
        <f aca="false">'[3]Precio Futuro Historico'!R1091</f>
        <v>49.34</v>
      </c>
      <c r="G27" s="132" t="n">
        <f aca="false">'[3]Precio Futuro Historico'!S1091</f>
        <v>52.21</v>
      </c>
      <c r="H27" s="131" t="n">
        <f aca="false">'[3]Precio Futuro Historico'!T1091</f>
        <v>53.16</v>
      </c>
      <c r="I27" s="132" t="n">
        <f aca="false">'[3]Precio Futuro Historico'!U1091</f>
        <v>54.06</v>
      </c>
      <c r="J27" s="131" t="n">
        <f aca="false">'[3]Precio Futuro Historico'!V1091</f>
        <v>56.02</v>
      </c>
      <c r="K27" s="131" t="n">
        <f aca="false">'[3]Precio Futuro Historico'!W1091</f>
        <v>57.59</v>
      </c>
    </row>
    <row r="28" customFormat="false" ht="15.75" hidden="false" customHeight="false" outlineLevel="0" collapsed="false">
      <c r="A28" s="127" t="n">
        <f aca="false">'[3]Precio Futuro Historico'!B1092</f>
        <v>39899</v>
      </c>
      <c r="B28" s="131" t="n">
        <f aca="false">'[3]Precio Futuro Historico'!N1092</f>
        <v>0</v>
      </c>
      <c r="C28" s="132" t="n">
        <f aca="false">'[3]Precio Futuro Historico'!O1092</f>
        <v>43.34</v>
      </c>
      <c r="D28" s="131" t="n">
        <f aca="false">'[3]Precio Futuro Historico'!P1092</f>
        <v>44.31</v>
      </c>
      <c r="E28" s="132" t="n">
        <f aca="false">'[3]Precio Futuro Historico'!Q1092</f>
        <v>47.11</v>
      </c>
      <c r="F28" s="131" t="n">
        <f aca="false">'[3]Precio Futuro Historico'!R1092</f>
        <v>48.72</v>
      </c>
      <c r="G28" s="132" t="n">
        <f aca="false">'[3]Precio Futuro Historico'!S1092</f>
        <v>51.64</v>
      </c>
      <c r="H28" s="131" t="n">
        <f aca="false">'[3]Precio Futuro Historico'!T1092</f>
        <v>52.56</v>
      </c>
      <c r="I28" s="132" t="n">
        <f aca="false">'[3]Precio Futuro Historico'!U1092</f>
        <v>53.59</v>
      </c>
      <c r="J28" s="131" t="n">
        <f aca="false">'[3]Precio Futuro Historico'!V1092</f>
        <v>55.55</v>
      </c>
      <c r="K28" s="131" t="n">
        <f aca="false">'[3]Precio Futuro Historico'!W1092</f>
        <v>56.84</v>
      </c>
    </row>
    <row r="29" customFormat="false" ht="15.75" hidden="false" customHeight="false" outlineLevel="0" collapsed="false">
      <c r="A29" s="127" t="n">
        <f aca="false">'[3]Precio Futuro Historico'!B1093</f>
        <v>39902</v>
      </c>
      <c r="B29" s="131" t="n">
        <f aca="false">'[3]Precio Futuro Historico'!N1093</f>
        <v>0</v>
      </c>
      <c r="C29" s="132" t="n">
        <f aca="false">'[3]Precio Futuro Historico'!O1093</f>
        <v>44.39</v>
      </c>
      <c r="D29" s="131" t="n">
        <f aca="false">'[3]Precio Futuro Historico'!P1093</f>
        <v>45.44</v>
      </c>
      <c r="E29" s="132" t="n">
        <f aca="false">'[3]Precio Futuro Historico'!Q1093</f>
        <v>48.11</v>
      </c>
      <c r="F29" s="131" t="n">
        <f aca="false">'[3]Precio Futuro Historico'!R1093</f>
        <v>49.77</v>
      </c>
      <c r="G29" s="132" t="n">
        <f aca="false">'[3]Precio Futuro Historico'!S1093</f>
        <v>52.7</v>
      </c>
      <c r="H29" s="131" t="n">
        <f aca="false">'[3]Precio Futuro Historico'!T1093</f>
        <v>53.59</v>
      </c>
      <c r="I29" s="132" t="n">
        <f aca="false">'[3]Precio Futuro Historico'!U1093</f>
        <v>54.65</v>
      </c>
      <c r="J29" s="131" t="n">
        <f aca="false">'[3]Precio Futuro Historico'!V1093</f>
        <v>56.61</v>
      </c>
      <c r="K29" s="131" t="n">
        <f aca="false">'[3]Precio Futuro Historico'!W1093</f>
        <v>57.7</v>
      </c>
    </row>
    <row r="30" customFormat="false" ht="16.5" hidden="false" customHeight="false" outlineLevel="0" collapsed="false">
      <c r="A30" s="127" t="n">
        <f aca="false">'[3]Precio Futuro Historico'!B1094</f>
        <v>39903</v>
      </c>
      <c r="B30" s="131" t="n">
        <f aca="false">'[3]Precio Futuro Historico'!N1094</f>
        <v>0</v>
      </c>
      <c r="C30" s="132" t="n">
        <f aca="false">'[3]Precio Futuro Historico'!O1094</f>
        <v>46.47</v>
      </c>
      <c r="D30" s="131" t="n">
        <f aca="false">'[3]Precio Futuro Historico'!P1094</f>
        <v>47.35</v>
      </c>
      <c r="E30" s="132" t="n">
        <f aca="false">'[3]Precio Futuro Historico'!Q1094</f>
        <v>49.89</v>
      </c>
      <c r="F30" s="131" t="n">
        <f aca="false">'[3]Precio Futuro Historico'!R1094</f>
        <v>51.56</v>
      </c>
      <c r="G30" s="132" t="n">
        <f aca="false">'[3]Precio Futuro Historico'!S1094</f>
        <v>54.5</v>
      </c>
      <c r="H30" s="131" t="n">
        <f aca="false">'[3]Precio Futuro Historico'!T1094</f>
        <v>55.55</v>
      </c>
      <c r="I30" s="132" t="n">
        <f aca="false">'[3]Precio Futuro Historico'!U1094</f>
        <v>56.45</v>
      </c>
      <c r="J30" s="131" t="n">
        <f aca="false">'[3]Precio Futuro Historico'!V1094</f>
        <v>58.45</v>
      </c>
      <c r="K30" s="131" t="n">
        <f aca="false">'[3]Precio Futuro Historico'!W1094</f>
        <v>59.45</v>
      </c>
    </row>
    <row r="31" customFormat="false" ht="16.5" hidden="false" customHeight="true" outlineLevel="0" collapsed="false">
      <c r="A31" s="133" t="s">
        <v>18</v>
      </c>
      <c r="B31" s="134" t="n">
        <f aca="false">'[3]Precio Futuro Historico'!N1124</f>
        <v>40.3383333333333</v>
      </c>
      <c r="C31" s="135" t="n">
        <f aca="false">'[3]Precio Futuro Historico'!O1124</f>
        <v>42.9586363636364</v>
      </c>
      <c r="D31" s="136" t="n">
        <f aca="false">'[3]Precio Futuro Historico'!P1124</f>
        <v>44.0072727272727</v>
      </c>
      <c r="E31" s="135" t="n">
        <f aca="false">'[3]Precio Futuro Historico'!Q1124</f>
        <v>46.6154545454546</v>
      </c>
      <c r="F31" s="136" t="n">
        <f aca="false">'[3]Precio Futuro Historico'!R1124</f>
        <v>48.2331818181818</v>
      </c>
      <c r="G31" s="135" t="n">
        <f aca="false">'[3]Precio Futuro Historico'!S1124</f>
        <v>51.1886363636364</v>
      </c>
      <c r="H31" s="136" t="n">
        <f aca="false">'[3]Precio Futuro Historico'!T1124</f>
        <v>52.1759090909091</v>
      </c>
      <c r="I31" s="135" t="n">
        <f aca="false">'[3]Precio Futuro Historico'!U1124</f>
        <v>53.1822727272727</v>
      </c>
      <c r="J31" s="136" t="n">
        <f aca="false">'[3]Precio Futuro Historico'!V1124</f>
        <v>54.93</v>
      </c>
      <c r="K31" s="135" t="n">
        <f aca="false">'[3]Precio Futuro Historico'!W1124</f>
        <v>55.9672727272727</v>
      </c>
    </row>
    <row r="32" customFormat="false" ht="15.75" hidden="false" customHeight="false" outlineLevel="0" collapsed="false">
      <c r="A32" s="137" t="s">
        <v>68</v>
      </c>
      <c r="B32" s="138" t="n">
        <f aca="false">'[3]Precio Futuro Historico'!N1125</f>
        <v>40.76</v>
      </c>
      <c r="C32" s="139" t="n">
        <f aca="false">'[3]Precio Futuro Historico'!O1125</f>
        <v>46.47</v>
      </c>
      <c r="D32" s="140" t="n">
        <f aca="false">'[3]Precio Futuro Historico'!P1125</f>
        <v>47.35</v>
      </c>
      <c r="E32" s="139" t="n">
        <f aca="false">'[3]Precio Futuro Historico'!Q1125</f>
        <v>49.89</v>
      </c>
      <c r="F32" s="140" t="n">
        <f aca="false">'[3]Precio Futuro Historico'!R1125</f>
        <v>51.56</v>
      </c>
      <c r="G32" s="139" t="n">
        <f aca="false">'[3]Precio Futuro Historico'!S1125</f>
        <v>54.5</v>
      </c>
      <c r="H32" s="140" t="n">
        <f aca="false">'[3]Precio Futuro Historico'!T1125</f>
        <v>55.55</v>
      </c>
      <c r="I32" s="139" t="n">
        <f aca="false">'[3]Precio Futuro Historico'!U1125</f>
        <v>56.45</v>
      </c>
      <c r="J32" s="140" t="n">
        <f aca="false">'[3]Precio Futuro Historico'!V1125</f>
        <v>58.45</v>
      </c>
      <c r="K32" s="139" t="n">
        <f aca="false">'[3]Precio Futuro Historico'!W1125</f>
        <v>59.45</v>
      </c>
    </row>
    <row r="33" customFormat="false" ht="16.5" hidden="false" customHeight="false" outlineLevel="0" collapsed="false">
      <c r="A33" s="141" t="s">
        <v>20</v>
      </c>
      <c r="B33" s="142" t="n">
        <f aca="false">'[3]Precio Futuro Historico'!N1126</f>
        <v>40.01</v>
      </c>
      <c r="C33" s="143" t="n">
        <f aca="false">'[3]Precio Futuro Historico'!O1126</f>
        <v>41.18</v>
      </c>
      <c r="D33" s="144" t="n">
        <f aca="false">'[3]Precio Futuro Historico'!P1126</f>
        <v>42.39</v>
      </c>
      <c r="E33" s="143" t="n">
        <f aca="false">'[3]Precio Futuro Historico'!Q1126</f>
        <v>44.8</v>
      </c>
      <c r="F33" s="144" t="n">
        <f aca="false">'[3]Precio Futuro Historico'!R1126</f>
        <v>46.3</v>
      </c>
      <c r="G33" s="143" t="n">
        <f aca="false">'[3]Precio Futuro Historico'!S1126</f>
        <v>49.38</v>
      </c>
      <c r="H33" s="144" t="n">
        <f aca="false">'[3]Precio Futuro Historico'!T1126</f>
        <v>50.36</v>
      </c>
      <c r="I33" s="143" t="n">
        <f aca="false">'[3]Precio Futuro Historico'!U1126</f>
        <v>51.36</v>
      </c>
      <c r="J33" s="144" t="n">
        <f aca="false">'[3]Precio Futuro Historico'!V1126</f>
        <v>52.99</v>
      </c>
      <c r="K33" s="143" t="n">
        <f aca="false">'[3]Precio Futuro Historico'!W1126</f>
        <v>53.51</v>
      </c>
    </row>
    <row r="34" customFormat="false" ht="16.5" hidden="false" customHeight="false" outlineLevel="0" collapsed="false">
      <c r="A34" s="137" t="s">
        <v>52</v>
      </c>
      <c r="B34" s="145" t="n">
        <f aca="false">'[3]Precio Futuro Historico'!N1127</f>
        <v>46.4462222222222</v>
      </c>
      <c r="C34" s="146" t="n">
        <f aca="false">'[3]Precio Futuro Historico'!O1127</f>
        <v>46.2919672131147</v>
      </c>
      <c r="D34" s="147" t="n">
        <f aca="false">'[3]Precio Futuro Historico'!P1127</f>
        <v>47.4234426229508</v>
      </c>
      <c r="E34" s="146" t="n">
        <f aca="false">'[3]Precio Futuro Historico'!Q1127</f>
        <v>50.0431147540984</v>
      </c>
      <c r="F34" s="147" t="n">
        <f aca="false">'[3]Precio Futuro Historico'!R1127</f>
        <v>51.6486885245902</v>
      </c>
      <c r="G34" s="146" t="n">
        <f aca="false">'[3]Precio Futuro Historico'!S1127</f>
        <v>54.9785245901639</v>
      </c>
      <c r="H34" s="147" t="n">
        <f aca="false">'[3]Precio Futuro Historico'!T1127</f>
        <v>55.9740983606558</v>
      </c>
      <c r="I34" s="146" t="n">
        <f aca="false">'[3]Precio Futuro Historico'!U1127</f>
        <v>57.0311475409836</v>
      </c>
      <c r="J34" s="147" t="n">
        <f aca="false">'[3]Precio Futuro Historico'!V1127</f>
        <v>58.5144262295082</v>
      </c>
      <c r="K34" s="146" t="n">
        <f aca="false">'[3]Precio Futuro Historico'!W1127</f>
        <v>59.4931147540984</v>
      </c>
    </row>
    <row r="35" customFormat="false" ht="15.75" hidden="false" customHeight="false" outlineLevel="0" collapsed="false">
      <c r="A35" s="137" t="s">
        <v>53</v>
      </c>
      <c r="B35" s="148" t="n">
        <f aca="false">'[3]Precio Futuro Historico'!N1128</f>
        <v>52.07</v>
      </c>
      <c r="C35" s="149" t="n">
        <f aca="false">'[3]Precio Futuro Historico'!O1128</f>
        <v>52.09</v>
      </c>
      <c r="D35" s="150" t="n">
        <f aca="false">'[3]Precio Futuro Historico'!P1128</f>
        <v>52.73</v>
      </c>
      <c r="E35" s="149" t="n">
        <f aca="false">'[3]Precio Futuro Historico'!Q1128</f>
        <v>55.19</v>
      </c>
      <c r="F35" s="150" t="n">
        <f aca="false">'[3]Precio Futuro Historico'!R1128</f>
        <v>56.74</v>
      </c>
      <c r="G35" s="149" t="n">
        <f aca="false">'[3]Precio Futuro Historico'!S1128</f>
        <v>60.13</v>
      </c>
      <c r="H35" s="150" t="n">
        <f aca="false">'[3]Precio Futuro Historico'!T1128</f>
        <v>60.98</v>
      </c>
      <c r="I35" s="149" t="n">
        <f aca="false">'[3]Precio Futuro Historico'!U1128</f>
        <v>62.39</v>
      </c>
      <c r="J35" s="150" t="n">
        <f aca="false">'[3]Precio Futuro Historico'!V1128</f>
        <v>63.6</v>
      </c>
      <c r="K35" s="149" t="n">
        <f aca="false">'[3]Precio Futuro Historico'!W1128</f>
        <v>64.67</v>
      </c>
    </row>
    <row r="36" customFormat="false" ht="16.5" hidden="false" customHeight="false" outlineLevel="0" collapsed="false">
      <c r="A36" s="141" t="s">
        <v>54</v>
      </c>
      <c r="B36" s="151" t="n">
        <f aca="false">'[3]Precio Futuro Historico'!N1129</f>
        <v>40.01</v>
      </c>
      <c r="C36" s="152" t="n">
        <f aca="false">'[3]Precio Futuro Historico'!O1129</f>
        <v>41.18</v>
      </c>
      <c r="D36" s="153" t="n">
        <f aca="false">'[3]Precio Futuro Historico'!P1129</f>
        <v>42.39</v>
      </c>
      <c r="E36" s="152" t="n">
        <f aca="false">'[3]Precio Futuro Historico'!Q1129</f>
        <v>44.8</v>
      </c>
      <c r="F36" s="153" t="n">
        <f aca="false">'[3]Precio Futuro Historico'!R1129</f>
        <v>46.3</v>
      </c>
      <c r="G36" s="152" t="n">
        <f aca="false">'[3]Precio Futuro Historico'!S1129</f>
        <v>49.38</v>
      </c>
      <c r="H36" s="153" t="n">
        <f aca="false">'[3]Precio Futuro Historico'!T1129</f>
        <v>50.36</v>
      </c>
      <c r="I36" s="152" t="n">
        <f aca="false">'[3]Precio Futuro Historico'!U1129</f>
        <v>51.36</v>
      </c>
      <c r="J36" s="153" t="n">
        <f aca="false">'[3]Precio Futuro Historico'!V1129</f>
        <v>52.99</v>
      </c>
      <c r="K36" s="152" t="n">
        <f aca="false">'[3]Precio Futuro Historico'!W1129</f>
        <v>53.51</v>
      </c>
    </row>
    <row r="37" customFormat="false" ht="16.5" hidden="false" customHeight="false" outlineLevel="0" collapsed="false">
      <c r="A37" s="137" t="s">
        <v>69</v>
      </c>
      <c r="B37" s="145" t="n">
        <f aca="false">'[3]Precio Futuro Historico'!N1130</f>
        <v>69.0237909836065</v>
      </c>
      <c r="C37" s="154" t="n">
        <f aca="false">'[3]Precio Futuro Historico'!O1130</f>
        <v>69.5757575757576</v>
      </c>
      <c r="D37" s="155" t="n">
        <f aca="false">'[3]Precio Futuro Historico'!P1130</f>
        <v>70.7572380952381</v>
      </c>
      <c r="E37" s="154" t="n">
        <f aca="false">'[3]Precio Futuro Historico'!Q1130</f>
        <v>71.9135211267606</v>
      </c>
      <c r="F37" s="155" t="n">
        <f aca="false">'[3]Precio Futuro Historico'!R1130</f>
        <v>72.4465312500001</v>
      </c>
      <c r="G37" s="154" t="n">
        <f aca="false">'[3]Precio Futuro Historico'!S1130</f>
        <v>72.4277692307692</v>
      </c>
      <c r="H37" s="155" t="n">
        <f aca="false">'[3]Precio Futuro Historico'!T1130</f>
        <v>70.8794298245614</v>
      </c>
      <c r="I37" s="154" t="n">
        <f aca="false">'[3]Precio Futuro Historico'!U1130</f>
        <v>67.2170491803279</v>
      </c>
      <c r="J37" s="155" t="n">
        <f aca="false">'[3]Precio Futuro Historico'!V1130</f>
        <v>59.4057627118644</v>
      </c>
      <c r="K37" s="154" t="n">
        <f aca="false">'[3]Precio Futuro Historico'!W1130</f>
        <v>59.4520779220779</v>
      </c>
    </row>
    <row r="38" customFormat="false" ht="15.75" hidden="false" customHeight="false" outlineLevel="0" collapsed="false">
      <c r="A38" s="137" t="s">
        <v>70</v>
      </c>
      <c r="B38" s="148" t="n">
        <f aca="false">'[3]Precio Futuro Historico'!N1131</f>
        <v>97.57</v>
      </c>
      <c r="C38" s="149" t="n">
        <f aca="false">'[3]Precio Futuro Historico'!O1131</f>
        <v>98.44</v>
      </c>
      <c r="D38" s="150" t="n">
        <f aca="false">'[3]Precio Futuro Historico'!P1131</f>
        <v>98.25</v>
      </c>
      <c r="E38" s="149" t="n">
        <f aca="false">'[3]Precio Futuro Historico'!Q1131</f>
        <v>98.35</v>
      </c>
      <c r="F38" s="150" t="n">
        <f aca="false">'[3]Precio Futuro Historico'!R1131</f>
        <v>98.5</v>
      </c>
      <c r="G38" s="149" t="n">
        <f aca="false">'[3]Precio Futuro Historico'!S1131</f>
        <v>96.6</v>
      </c>
      <c r="H38" s="150" t="n">
        <f aca="false">'[3]Precio Futuro Historico'!T1131</f>
        <v>95.29</v>
      </c>
      <c r="I38" s="149" t="n">
        <f aca="false">'[3]Precio Futuro Historico'!U1131</f>
        <v>91.2</v>
      </c>
      <c r="J38" s="150" t="n">
        <f aca="false">'[3]Precio Futuro Historico'!V1131</f>
        <v>71.13</v>
      </c>
      <c r="K38" s="149" t="n">
        <f aca="false">'[3]Precio Futuro Historico'!W1131</f>
        <v>64.67</v>
      </c>
    </row>
    <row r="39" customFormat="false" ht="16.5" hidden="false" customHeight="false" outlineLevel="0" collapsed="false">
      <c r="A39" s="141" t="s">
        <v>71</v>
      </c>
      <c r="B39" s="151" t="n">
        <f aca="false">'[3]Precio Futuro Historico'!N1132</f>
        <v>39.91</v>
      </c>
      <c r="C39" s="152" t="n">
        <f aca="false">'[3]Precio Futuro Historico'!O1132</f>
        <v>40.57</v>
      </c>
      <c r="D39" s="153" t="n">
        <f aca="false">'[3]Precio Futuro Historico'!P1132</f>
        <v>41.66</v>
      </c>
      <c r="E39" s="152" t="n">
        <f aca="false">'[3]Precio Futuro Historico'!Q1132</f>
        <v>44.16</v>
      </c>
      <c r="F39" s="153" t="n">
        <f aca="false">'[3]Precio Futuro Historico'!R1132</f>
        <v>45.85</v>
      </c>
      <c r="G39" s="152" t="n">
        <f aca="false">'[3]Precio Futuro Historico'!S1132</f>
        <v>49.02</v>
      </c>
      <c r="H39" s="153" t="n">
        <f aca="false">'[3]Precio Futuro Historico'!T1132</f>
        <v>50.02</v>
      </c>
      <c r="I39" s="152" t="n">
        <f aca="false">'[3]Precio Futuro Historico'!U1132</f>
        <v>51.19</v>
      </c>
      <c r="J39" s="153" t="n">
        <f aca="false">'[3]Precio Futuro Historico'!V1132</f>
        <v>52.69</v>
      </c>
      <c r="K39" s="152" t="n">
        <f aca="false">'[3]Precio Futuro Historico'!W1132</f>
        <v>53.51</v>
      </c>
    </row>
    <row r="40" customFormat="false" ht="13.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.75" hidden="false" customHeight="false" outlineLevel="0" collapsed="false">
      <c r="B43" s="157"/>
      <c r="C43" s="157"/>
      <c r="D43" s="157"/>
      <c r="E43" s="157"/>
      <c r="F43" s="157"/>
      <c r="G43" s="157"/>
      <c r="H43" s="157"/>
      <c r="I43" s="157"/>
      <c r="J43" s="157"/>
      <c r="K43" s="157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8" t="s">
        <v>72</v>
      </c>
      <c r="D2" s="158"/>
      <c r="E2" s="158"/>
      <c r="F2" s="158"/>
      <c r="G2" s="158"/>
      <c r="H2" s="158"/>
      <c r="I2" s="158"/>
      <c r="J2" s="158"/>
      <c r="L2" s="19" t="s">
        <v>9</v>
      </c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60"/>
    </row>
    <row r="5" customFormat="false" ht="16.5" hidden="false" customHeight="false" outlineLevel="0" collapsed="false">
      <c r="A5" s="161"/>
      <c r="B5" s="162"/>
      <c r="C5" s="163" t="s">
        <v>73</v>
      </c>
      <c r="D5" s="163"/>
      <c r="E5" s="163"/>
      <c r="F5" s="163"/>
      <c r="G5" s="163"/>
      <c r="H5" s="163"/>
      <c r="I5" s="163"/>
      <c r="J5" s="163"/>
      <c r="K5" s="159"/>
      <c r="L5" s="159"/>
      <c r="M5" s="160"/>
    </row>
    <row r="6" customFormat="false" ht="15.75" hidden="false" customHeight="false" outlineLevel="0" collapsed="false">
      <c r="A6" s="164"/>
      <c r="B6" s="162"/>
      <c r="C6" s="165" t="s">
        <v>36</v>
      </c>
      <c r="D6" s="166" t="s">
        <v>74</v>
      </c>
      <c r="E6" s="166" t="s">
        <v>75</v>
      </c>
      <c r="F6" s="166" t="s">
        <v>75</v>
      </c>
      <c r="G6" s="167" t="s">
        <v>76</v>
      </c>
      <c r="H6" s="167" t="s">
        <v>77</v>
      </c>
      <c r="I6" s="166" t="s">
        <v>78</v>
      </c>
      <c r="J6" s="166" t="s">
        <v>79</v>
      </c>
      <c r="K6" s="162"/>
      <c r="L6" s="162"/>
      <c r="M6" s="160"/>
    </row>
    <row r="7" customFormat="false" ht="15" hidden="false" customHeight="false" outlineLevel="0" collapsed="false">
      <c r="A7" s="164"/>
      <c r="B7" s="162"/>
      <c r="C7" s="165"/>
      <c r="D7" s="168" t="s">
        <v>80</v>
      </c>
      <c r="E7" s="168" t="s">
        <v>81</v>
      </c>
      <c r="F7" s="168" t="s">
        <v>81</v>
      </c>
      <c r="G7" s="169" t="s">
        <v>82</v>
      </c>
      <c r="H7" s="170" t="s">
        <v>83</v>
      </c>
      <c r="I7" s="171" t="s">
        <v>84</v>
      </c>
      <c r="J7" s="168" t="s">
        <v>85</v>
      </c>
      <c r="K7" s="162"/>
      <c r="L7" s="162"/>
      <c r="M7" s="160"/>
    </row>
    <row r="8" s="176" customFormat="true" ht="15.75" hidden="false" customHeight="false" outlineLevel="0" collapsed="false">
      <c r="A8" s="172"/>
      <c r="B8" s="162"/>
      <c r="C8" s="165"/>
      <c r="D8" s="173"/>
      <c r="E8" s="174" t="s">
        <v>86</v>
      </c>
      <c r="F8" s="174" t="s">
        <v>87</v>
      </c>
      <c r="G8" s="174"/>
      <c r="H8" s="174"/>
      <c r="I8" s="173"/>
      <c r="J8" s="175" t="s">
        <v>88</v>
      </c>
      <c r="K8" s="162"/>
      <c r="L8" s="162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</row>
    <row r="9" customFormat="false" ht="13.5" hidden="false" customHeight="false" outlineLevel="0" collapsed="false">
      <c r="A9" s="177"/>
      <c r="B9" s="178"/>
      <c r="C9" s="179" t="n">
        <f aca="false">[4]Hoja1!A491</f>
        <v>39874</v>
      </c>
      <c r="D9" s="180" t="n">
        <f aca="false">[4]Hoja1!B491</f>
        <v>52</v>
      </c>
      <c r="E9" s="181" t="n">
        <f aca="false">[4]Hoja1!C491</f>
        <v>52.25</v>
      </c>
      <c r="F9" s="181" t="n">
        <f aca="false">[4]Hoja1!D491</f>
        <v>48.75</v>
      </c>
      <c r="G9" s="180" t="str">
        <f aca="false">[4]Hoja1!E491</f>
        <v>s/c</v>
      </c>
      <c r="H9" s="180" t="str">
        <f aca="false">[4]Hoja1!F491</f>
        <v>s/c</v>
      </c>
      <c r="I9" s="181" t="n">
        <f aca="false">[4]Hoja1!G491</f>
        <v>52.75</v>
      </c>
      <c r="J9" s="181" t="n">
        <f aca="false">[4]Hoja1!H491</f>
        <v>53.75</v>
      </c>
      <c r="K9" s="178"/>
      <c r="L9" s="178"/>
      <c r="M9" s="160"/>
    </row>
    <row r="10" customFormat="false" ht="12.75" hidden="false" customHeight="false" outlineLevel="0" collapsed="false">
      <c r="A10" s="182"/>
      <c r="B10" s="183"/>
      <c r="C10" s="184" t="n">
        <f aca="false">[4]Hoja1!A492</f>
        <v>39875</v>
      </c>
      <c r="D10" s="180" t="n">
        <f aca="false">[4]Hoja1!B492</f>
        <v>50.6</v>
      </c>
      <c r="E10" s="180" t="n">
        <f aca="false">[4]Hoja1!C492</f>
        <v>50.25</v>
      </c>
      <c r="F10" s="180" t="n">
        <f aca="false">[4]Hoja1!D492</f>
        <v>46.75</v>
      </c>
      <c r="G10" s="180" t="str">
        <f aca="false">[4]Hoja1!E492</f>
        <v>s/c</v>
      </c>
      <c r="H10" s="180" t="str">
        <f aca="false">[4]Hoja1!F492</f>
        <v>s/c</v>
      </c>
      <c r="I10" s="180" t="n">
        <f aca="false">[4]Hoja1!G492</f>
        <v>52</v>
      </c>
      <c r="J10" s="180" t="n">
        <f aca="false">[4]Hoja1!H492</f>
        <v>53</v>
      </c>
      <c r="K10" s="178"/>
      <c r="L10" s="178"/>
      <c r="M10" s="160"/>
    </row>
    <row r="11" customFormat="false" ht="12.75" hidden="false" customHeight="false" outlineLevel="0" collapsed="false">
      <c r="A11" s="182"/>
      <c r="B11" s="183"/>
      <c r="C11" s="184" t="n">
        <f aca="false">[4]Hoja1!A493</f>
        <v>39876</v>
      </c>
      <c r="D11" s="180" t="n">
        <f aca="false">[4]Hoja1!B493</f>
        <v>50.8</v>
      </c>
      <c r="E11" s="180" t="n">
        <f aca="false">[4]Hoja1!C493</f>
        <v>50.5</v>
      </c>
      <c r="F11" s="180" t="n">
        <f aca="false">[4]Hoja1!D493</f>
        <v>47</v>
      </c>
      <c r="G11" s="180" t="str">
        <f aca="false">[4]Hoja1!E493</f>
        <v>s/c</v>
      </c>
      <c r="H11" s="180" t="str">
        <f aca="false">[4]Hoja1!F493</f>
        <v>s/c</v>
      </c>
      <c r="I11" s="180" t="n">
        <f aca="false">[4]Hoja1!G493</f>
        <v>52.25</v>
      </c>
      <c r="J11" s="180" t="n">
        <f aca="false">[4]Hoja1!H493</f>
        <v>53.25</v>
      </c>
      <c r="K11" s="178"/>
      <c r="L11" s="178"/>
      <c r="M11" s="160"/>
    </row>
    <row r="12" customFormat="false" ht="12.75" hidden="false" customHeight="false" outlineLevel="0" collapsed="false">
      <c r="A12" s="182"/>
      <c r="B12" s="183"/>
      <c r="C12" s="184" t="n">
        <f aca="false">[4]Hoja1!A494</f>
        <v>39877</v>
      </c>
      <c r="D12" s="180" t="n">
        <f aca="false">[4]Hoja1!B494</f>
        <v>50.9</v>
      </c>
      <c r="E12" s="180" t="n">
        <f aca="false">[4]Hoja1!C494</f>
        <v>50.75</v>
      </c>
      <c r="F12" s="180" t="n">
        <f aca="false">[4]Hoja1!D494</f>
        <v>47.25</v>
      </c>
      <c r="G12" s="180" t="str">
        <f aca="false">[4]Hoja1!E494</f>
        <v>s/c</v>
      </c>
      <c r="H12" s="180" t="str">
        <f aca="false">[4]Hoja1!F494</f>
        <v>s/c</v>
      </c>
      <c r="I12" s="180" t="n">
        <f aca="false">[4]Hoja1!G494</f>
        <v>52.25</v>
      </c>
      <c r="J12" s="180" t="n">
        <f aca="false">[4]Hoja1!H494</f>
        <v>53.25</v>
      </c>
      <c r="K12" s="178"/>
      <c r="L12" s="178"/>
      <c r="M12" s="160"/>
    </row>
    <row r="13" customFormat="false" ht="12.75" hidden="false" customHeight="false" outlineLevel="0" collapsed="false">
      <c r="A13" s="182"/>
      <c r="B13" s="183"/>
      <c r="C13" s="184" t="n">
        <f aca="false">[4]Hoja1!A495</f>
        <v>39878</v>
      </c>
      <c r="D13" s="180" t="n">
        <f aca="false">[4]Hoja1!B495</f>
        <v>50.4</v>
      </c>
      <c r="E13" s="180" t="n">
        <f aca="false">[4]Hoja1!C495</f>
        <v>50.25</v>
      </c>
      <c r="F13" s="180" t="n">
        <f aca="false">[4]Hoja1!D495</f>
        <v>46.75</v>
      </c>
      <c r="G13" s="180" t="str">
        <f aca="false">[4]Hoja1!E495</f>
        <v>s/c</v>
      </c>
      <c r="H13" s="180" t="str">
        <f aca="false">[4]Hoja1!F495</f>
        <v>s/c</v>
      </c>
      <c r="I13" s="180" t="n">
        <f aca="false">[4]Hoja1!G495</f>
        <v>51.75</v>
      </c>
      <c r="J13" s="180" t="n">
        <f aca="false">[4]Hoja1!H495</f>
        <v>52.75</v>
      </c>
      <c r="K13" s="178"/>
      <c r="L13" s="178"/>
      <c r="M13" s="160"/>
    </row>
    <row r="14" customFormat="false" ht="12.75" hidden="false" customHeight="false" outlineLevel="0" collapsed="false">
      <c r="A14" s="182"/>
      <c r="B14" s="183"/>
      <c r="C14" s="184" t="n">
        <f aca="false">[4]Hoja1!A496</f>
        <v>39881</v>
      </c>
      <c r="D14" s="180" t="n">
        <f aca="false">[4]Hoja1!B496</f>
        <v>50.4</v>
      </c>
      <c r="E14" s="180" t="n">
        <f aca="false">[4]Hoja1!C496</f>
        <v>50.25</v>
      </c>
      <c r="F14" s="180" t="n">
        <f aca="false">[4]Hoja1!D496</f>
        <v>46.75</v>
      </c>
      <c r="G14" s="180" t="str">
        <f aca="false">[4]Hoja1!E496</f>
        <v>s/c</v>
      </c>
      <c r="H14" s="180" t="str">
        <f aca="false">[4]Hoja1!F496</f>
        <v>s/c</v>
      </c>
      <c r="I14" s="180" t="n">
        <f aca="false">[4]Hoja1!G496</f>
        <v>51.75</v>
      </c>
      <c r="J14" s="180" t="n">
        <f aca="false">[4]Hoja1!H496</f>
        <v>52.75</v>
      </c>
      <c r="K14" s="178"/>
      <c r="L14" s="178"/>
      <c r="M14" s="160"/>
    </row>
    <row r="15" customFormat="false" ht="12.75" hidden="false" customHeight="false" outlineLevel="0" collapsed="false">
      <c r="A15" s="182"/>
      <c r="B15" s="183"/>
      <c r="C15" s="184" t="n">
        <f aca="false">[4]Hoja1!A497</f>
        <v>39882</v>
      </c>
      <c r="D15" s="180" t="n">
        <f aca="false">[4]Hoja1!B497</f>
        <v>50.1</v>
      </c>
      <c r="E15" s="180" t="n">
        <f aca="false">[4]Hoja1!C497</f>
        <v>50</v>
      </c>
      <c r="F15" s="180" t="n">
        <f aca="false">[4]Hoja1!D497</f>
        <v>46.5</v>
      </c>
      <c r="G15" s="180" t="str">
        <f aca="false">[4]Hoja1!E497</f>
        <v>s/c</v>
      </c>
      <c r="H15" s="180" t="str">
        <f aca="false">[4]Hoja1!F497</f>
        <v>s/c</v>
      </c>
      <c r="I15" s="180" t="n">
        <f aca="false">[4]Hoja1!G497</f>
        <v>51.5</v>
      </c>
      <c r="J15" s="180" t="n">
        <f aca="false">[4]Hoja1!H497</f>
        <v>52.5</v>
      </c>
      <c r="K15" s="178"/>
      <c r="L15" s="178"/>
      <c r="M15" s="160"/>
    </row>
    <row r="16" customFormat="false" ht="12.75" hidden="false" customHeight="false" outlineLevel="0" collapsed="false">
      <c r="A16" s="182"/>
      <c r="B16" s="183"/>
      <c r="C16" s="184" t="n">
        <f aca="false">[4]Hoja1!A498</f>
        <v>39883</v>
      </c>
      <c r="D16" s="180" t="n">
        <f aca="false">[4]Hoja1!B498</f>
        <v>50.7</v>
      </c>
      <c r="E16" s="180" t="n">
        <f aca="false">[4]Hoja1!C498</f>
        <v>50.75</v>
      </c>
      <c r="F16" s="180" t="n">
        <f aca="false">[4]Hoja1!D498</f>
        <v>47.25</v>
      </c>
      <c r="G16" s="180" t="str">
        <f aca="false">[4]Hoja1!E498</f>
        <v>s/c</v>
      </c>
      <c r="H16" s="180" t="str">
        <f aca="false">[4]Hoja1!F498</f>
        <v>s/c</v>
      </c>
      <c r="I16" s="180" t="n">
        <f aca="false">[4]Hoja1!G498</f>
        <v>52</v>
      </c>
      <c r="J16" s="180" t="n">
        <f aca="false">[4]Hoja1!H498</f>
        <v>53</v>
      </c>
      <c r="K16" s="178"/>
      <c r="L16" s="178"/>
      <c r="M16" s="160"/>
    </row>
    <row r="17" customFormat="false" ht="12.75" hidden="false" customHeight="false" outlineLevel="0" collapsed="false">
      <c r="A17" s="182"/>
      <c r="B17" s="178"/>
      <c r="C17" s="184" t="n">
        <f aca="false">[4]Hoja1!A499</f>
        <v>39884</v>
      </c>
      <c r="D17" s="180" t="n">
        <f aca="false">[4]Hoja1!B499</f>
        <v>50.7</v>
      </c>
      <c r="E17" s="180" t="n">
        <f aca="false">[4]Hoja1!C499</f>
        <v>50.75</v>
      </c>
      <c r="F17" s="180" t="n">
        <f aca="false">[4]Hoja1!D499</f>
        <v>47.25</v>
      </c>
      <c r="G17" s="180" t="str">
        <f aca="false">[4]Hoja1!E499</f>
        <v>s/c</v>
      </c>
      <c r="H17" s="180" t="str">
        <f aca="false">[4]Hoja1!F499</f>
        <v>s/c</v>
      </c>
      <c r="I17" s="180" t="n">
        <f aca="false">[4]Hoja1!G499</f>
        <v>52</v>
      </c>
      <c r="J17" s="180" t="n">
        <f aca="false">[4]Hoja1!H499</f>
        <v>53</v>
      </c>
      <c r="K17" s="178"/>
      <c r="L17" s="178"/>
      <c r="M17" s="160"/>
    </row>
    <row r="18" customFormat="false" ht="12.75" hidden="false" customHeight="false" outlineLevel="0" collapsed="false">
      <c r="A18" s="182"/>
      <c r="B18" s="178"/>
      <c r="C18" s="184" t="n">
        <f aca="false">[4]Hoja1!A500</f>
        <v>39885</v>
      </c>
      <c r="D18" s="185" t="n">
        <f aca="false">[4]Hoja1!B500</f>
        <v>51.4</v>
      </c>
      <c r="E18" s="180" t="n">
        <f aca="false">[4]Hoja1!C500</f>
        <v>51.75</v>
      </c>
      <c r="F18" s="185" t="n">
        <f aca="false">[4]Hoja1!D500</f>
        <v>48.25</v>
      </c>
      <c r="G18" s="180" t="str">
        <f aca="false">[4]Hoja1!E500</f>
        <v>s/c</v>
      </c>
      <c r="H18" s="180" t="str">
        <f aca="false">[4]Hoja1!F500</f>
        <v>s/c</v>
      </c>
      <c r="I18" s="185" t="n">
        <f aca="false">[4]Hoja1!G500</f>
        <v>53</v>
      </c>
      <c r="J18" s="185" t="n">
        <f aca="false">[4]Hoja1!H500</f>
        <v>54</v>
      </c>
      <c r="K18" s="178"/>
      <c r="L18" s="178"/>
      <c r="M18" s="160"/>
    </row>
    <row r="19" customFormat="false" ht="12.75" hidden="false" customHeight="false" outlineLevel="0" collapsed="false">
      <c r="A19" s="182"/>
      <c r="B19" s="178"/>
      <c r="C19" s="184" t="n">
        <f aca="false">[4]Hoja1!A501</f>
        <v>39888</v>
      </c>
      <c r="D19" s="185" t="n">
        <f aca="false">[4]Hoja1!B501</f>
        <v>51.4</v>
      </c>
      <c r="E19" s="185" t="n">
        <f aca="false">[4]Hoja1!C501</f>
        <v>51.75</v>
      </c>
      <c r="F19" s="185" t="n">
        <f aca="false">[4]Hoja1!D501</f>
        <v>48.25</v>
      </c>
      <c r="G19" s="180" t="str">
        <f aca="false">[4]Hoja1!E501</f>
        <v>s/c</v>
      </c>
      <c r="H19" s="180" t="str">
        <f aca="false">[4]Hoja1!F501</f>
        <v>s/c</v>
      </c>
      <c r="I19" s="185" t="n">
        <f aca="false">[4]Hoja1!G501</f>
        <v>53</v>
      </c>
      <c r="J19" s="185" t="n">
        <f aca="false">[4]Hoja1!H501</f>
        <v>54</v>
      </c>
      <c r="K19" s="178"/>
      <c r="L19" s="178"/>
      <c r="M19" s="160"/>
    </row>
    <row r="20" customFormat="false" ht="12.75" hidden="false" customHeight="false" outlineLevel="0" collapsed="false">
      <c r="A20" s="182"/>
      <c r="B20" s="178"/>
      <c r="C20" s="184" t="n">
        <f aca="false">[4]Hoja1!A502</f>
        <v>39889</v>
      </c>
      <c r="D20" s="186" t="n">
        <f aca="false">[4]Hoja1!B502</f>
        <v>51.65</v>
      </c>
      <c r="E20" s="186" t="n">
        <f aca="false">[4]Hoja1!C502</f>
        <v>52</v>
      </c>
      <c r="F20" s="186" t="n">
        <f aca="false">[4]Hoja1!D502</f>
        <v>48.5</v>
      </c>
      <c r="G20" s="180" t="str">
        <f aca="false">[4]Hoja1!E502</f>
        <v>s/c</v>
      </c>
      <c r="H20" s="180" t="str">
        <f aca="false">[4]Hoja1!F502</f>
        <v>s/c</v>
      </c>
      <c r="I20" s="186" t="n">
        <f aca="false">[4]Hoja1!G502</f>
        <v>53.25</v>
      </c>
      <c r="J20" s="186" t="n">
        <f aca="false">[4]Hoja1!H502</f>
        <v>54.25</v>
      </c>
      <c r="K20" s="178"/>
      <c r="L20" s="178"/>
      <c r="M20" s="160"/>
    </row>
    <row r="21" customFormat="false" ht="12.75" hidden="false" customHeight="false" outlineLevel="0" collapsed="false">
      <c r="A21" s="182"/>
      <c r="B21" s="178"/>
      <c r="C21" s="184" t="n">
        <f aca="false">[4]Hoja1!A503</f>
        <v>39890</v>
      </c>
      <c r="D21" s="186" t="n">
        <f aca="false">[4]Hoja1!B503</f>
        <v>51.5</v>
      </c>
      <c r="E21" s="186" t="n">
        <f aca="false">[4]Hoja1!C503</f>
        <v>51.75</v>
      </c>
      <c r="F21" s="186" t="n">
        <f aca="false">[4]Hoja1!D503</f>
        <v>48.25</v>
      </c>
      <c r="G21" s="180" t="str">
        <f aca="false">[4]Hoja1!E503</f>
        <v>s/c</v>
      </c>
      <c r="H21" s="180" t="str">
        <f aca="false">[4]Hoja1!F503</f>
        <v>s/c</v>
      </c>
      <c r="I21" s="186" t="n">
        <f aca="false">[4]Hoja1!G503</f>
        <v>53</v>
      </c>
      <c r="J21" s="186" t="n">
        <f aca="false">[4]Hoja1!H503</f>
        <v>54</v>
      </c>
      <c r="K21" s="178"/>
      <c r="L21" s="178"/>
      <c r="M21" s="160"/>
    </row>
    <row r="22" customFormat="false" ht="12.75" hidden="false" customHeight="false" outlineLevel="0" collapsed="false">
      <c r="A22" s="182"/>
      <c r="B22" s="178"/>
      <c r="C22" s="184" t="n">
        <f aca="false">[4]Hoja1!A504</f>
        <v>39891</v>
      </c>
      <c r="D22" s="186" t="n">
        <f aca="false">[4]Hoja1!B504</f>
        <v>50.65</v>
      </c>
      <c r="E22" s="186" t="n">
        <f aca="false">[4]Hoja1!C504</f>
        <v>50.75</v>
      </c>
      <c r="F22" s="186" t="n">
        <f aca="false">[4]Hoja1!D504</f>
        <v>47.25</v>
      </c>
      <c r="G22" s="180" t="str">
        <f aca="false">[4]Hoja1!E504</f>
        <v>s/c</v>
      </c>
      <c r="H22" s="180" t="str">
        <f aca="false">[4]Hoja1!F504</f>
        <v>s/c</v>
      </c>
      <c r="I22" s="186" t="n">
        <f aca="false">[4]Hoja1!G504</f>
        <v>52.25</v>
      </c>
      <c r="J22" s="186" t="n">
        <f aca="false">[4]Hoja1!H504</f>
        <v>53.25</v>
      </c>
      <c r="K22" s="178"/>
      <c r="L22" s="178"/>
      <c r="M22" s="160"/>
    </row>
    <row r="23" customFormat="false" ht="12.75" hidden="false" customHeight="false" outlineLevel="0" collapsed="false">
      <c r="A23" s="182"/>
      <c r="B23" s="178"/>
      <c r="C23" s="184" t="n">
        <f aca="false">[4]Hoja1!A505</f>
        <v>39892</v>
      </c>
      <c r="D23" s="186" t="n">
        <f aca="false">[4]Hoja1!B505</f>
        <v>51.35</v>
      </c>
      <c r="E23" s="186" t="n">
        <f aca="false">[4]Hoja1!C505</f>
        <v>51.75</v>
      </c>
      <c r="F23" s="186" t="n">
        <f aca="false">[4]Hoja1!D505</f>
        <v>48.25</v>
      </c>
      <c r="G23" s="180" t="str">
        <f aca="false">[4]Hoja1!E505</f>
        <v>s/c</v>
      </c>
      <c r="H23" s="180" t="str">
        <f aca="false">[4]Hoja1!F505</f>
        <v>s/c</v>
      </c>
      <c r="I23" s="186" t="n">
        <f aca="false">[4]Hoja1!G505</f>
        <v>52.75</v>
      </c>
      <c r="J23" s="186" t="n">
        <f aca="false">[4]Hoja1!H505</f>
        <v>53.75</v>
      </c>
      <c r="K23" s="178"/>
      <c r="L23" s="178"/>
      <c r="M23" s="160"/>
    </row>
    <row r="24" customFormat="false" ht="12.75" hidden="false" customHeight="false" outlineLevel="0" collapsed="false">
      <c r="A24" s="182"/>
      <c r="B24" s="178"/>
      <c r="C24" s="184" t="n">
        <f aca="false">[4]Hoja1!A506</f>
        <v>39895</v>
      </c>
      <c r="D24" s="186" t="n">
        <f aca="false">[4]Hoja1!B506</f>
        <v>52.45</v>
      </c>
      <c r="E24" s="186" t="n">
        <f aca="false">[4]Hoja1!C506</f>
        <v>53</v>
      </c>
      <c r="F24" s="186" t="n">
        <f aca="false">[4]Hoja1!D506</f>
        <v>49.5</v>
      </c>
      <c r="G24" s="180" t="str">
        <f aca="false">[4]Hoja1!E506</f>
        <v>s/c</v>
      </c>
      <c r="H24" s="180" t="str">
        <f aca="false">[4]Hoja1!F506</f>
        <v>s/c</v>
      </c>
      <c r="I24" s="186" t="n">
        <f aca="false">[4]Hoja1!G506</f>
        <v>53.5</v>
      </c>
      <c r="J24" s="186" t="n">
        <f aca="false">[4]Hoja1!H506</f>
        <v>54.5</v>
      </c>
      <c r="K24" s="178"/>
      <c r="L24" s="178"/>
      <c r="M24" s="160"/>
    </row>
    <row r="25" customFormat="false" ht="12.75" hidden="false" customHeight="false" outlineLevel="0" collapsed="false">
      <c r="A25" s="182"/>
      <c r="B25" s="178"/>
      <c r="C25" s="184" t="n">
        <f aca="false">[4]Hoja1!A507</f>
        <v>39896</v>
      </c>
      <c r="D25" s="180" t="n">
        <f aca="false">[4]Hoja1!B507</f>
        <v>53.25</v>
      </c>
      <c r="E25" s="180" t="n">
        <f aca="false">[4]Hoja1!C507</f>
        <v>54</v>
      </c>
      <c r="F25" s="180" t="n">
        <f aca="false">[4]Hoja1!D507</f>
        <v>50.5</v>
      </c>
      <c r="G25" s="180" t="str">
        <f aca="false">[4]Hoja1!E507</f>
        <v>s/c</v>
      </c>
      <c r="H25" s="180" t="str">
        <f aca="false">[4]Hoja1!F507</f>
        <v>s/c</v>
      </c>
      <c r="I25" s="180" t="n">
        <f aca="false">[4]Hoja1!G507</f>
        <v>54</v>
      </c>
      <c r="J25" s="180" t="n">
        <f aca="false">[4]Hoja1!H507</f>
        <v>55</v>
      </c>
      <c r="K25" s="178"/>
      <c r="L25" s="178"/>
      <c r="M25" s="160"/>
    </row>
    <row r="26" customFormat="false" ht="12.75" hidden="false" customHeight="false" outlineLevel="0" collapsed="false">
      <c r="A26" s="182"/>
      <c r="B26" s="178"/>
      <c r="C26" s="184" t="n">
        <f aca="false">[4]Hoja1!A508</f>
        <v>39897</v>
      </c>
      <c r="D26" s="180" t="n">
        <f aca="false">[4]Hoja1!B508</f>
        <v>52.6</v>
      </c>
      <c r="E26" s="180" t="n">
        <f aca="false">[4]Hoja1!C508</f>
        <v>53.25</v>
      </c>
      <c r="F26" s="180" t="n">
        <f aca="false">[4]Hoja1!D508</f>
        <v>49.75</v>
      </c>
      <c r="G26" s="180" t="str">
        <f aca="false">[4]Hoja1!E508</f>
        <v>s/c</v>
      </c>
      <c r="H26" s="180" t="str">
        <f aca="false">[4]Hoja1!F508</f>
        <v>s/c</v>
      </c>
      <c r="I26" s="180" t="n">
        <f aca="false">[4]Hoja1!G508</f>
        <v>53.5</v>
      </c>
      <c r="J26" s="180" t="n">
        <f aca="false">[4]Hoja1!H508</f>
        <v>54.5</v>
      </c>
      <c r="K26" s="178"/>
      <c r="L26" s="178"/>
      <c r="M26" s="160"/>
    </row>
    <row r="27" customFormat="false" ht="12.75" hidden="false" customHeight="false" outlineLevel="0" collapsed="false">
      <c r="A27" s="182"/>
      <c r="B27" s="178"/>
      <c r="C27" s="184" t="n">
        <f aca="false">[4]Hoja1!A509</f>
        <v>39898</v>
      </c>
      <c r="D27" s="180" t="n">
        <f aca="false">[4]Hoja1!B509</f>
        <v>52.85</v>
      </c>
      <c r="E27" s="180" t="n">
        <f aca="false">[4]Hoja1!C509</f>
        <v>53.5</v>
      </c>
      <c r="F27" s="180" t="n">
        <f aca="false">[4]Hoja1!D509</f>
        <v>50</v>
      </c>
      <c r="G27" s="180" t="str">
        <f aca="false">[4]Hoja1!E509</f>
        <v>s/c</v>
      </c>
      <c r="H27" s="180" t="str">
        <f aca="false">[4]Hoja1!F509</f>
        <v>s/c</v>
      </c>
      <c r="I27" s="180" t="n">
        <f aca="false">[4]Hoja1!G509</f>
        <v>53.75</v>
      </c>
      <c r="J27" s="180" t="n">
        <f aca="false">[4]Hoja1!H509</f>
        <v>54.75</v>
      </c>
      <c r="K27" s="178"/>
      <c r="L27" s="178"/>
      <c r="M27" s="160"/>
    </row>
    <row r="28" customFormat="false" ht="12.75" hidden="false" customHeight="false" outlineLevel="0" collapsed="false">
      <c r="A28" s="182"/>
      <c r="B28" s="178"/>
      <c r="C28" s="187" t="n">
        <f aca="false">[4]Hoja1!A510</f>
        <v>39899</v>
      </c>
      <c r="D28" s="180" t="n">
        <f aca="false">[4]Hoja1!B510</f>
        <v>53.35</v>
      </c>
      <c r="E28" s="180" t="n">
        <f aca="false">[4]Hoja1!C510</f>
        <v>53</v>
      </c>
      <c r="F28" s="180" t="n">
        <f aca="false">[4]Hoja1!D510</f>
        <v>49.5</v>
      </c>
      <c r="G28" s="185" t="str">
        <f aca="false">[4]Hoja1!E510</f>
        <v>s/c</v>
      </c>
      <c r="H28" s="185" t="str">
        <f aca="false">[4]Hoja1!F510</f>
        <v>s/c</v>
      </c>
      <c r="I28" s="180" t="n">
        <f aca="false">[4]Hoja1!G510</f>
        <v>53.25</v>
      </c>
      <c r="J28" s="180" t="n">
        <f aca="false">[4]Hoja1!H510</f>
        <v>54.25</v>
      </c>
      <c r="K28" s="178"/>
      <c r="L28" s="178"/>
      <c r="M28" s="160"/>
    </row>
    <row r="29" customFormat="false" ht="12.75" hidden="false" customHeight="false" outlineLevel="0" collapsed="false">
      <c r="A29" s="182"/>
      <c r="B29" s="178"/>
      <c r="C29" s="184" t="n">
        <f aca="false">[4]Hoja1!A511</f>
        <v>39902</v>
      </c>
      <c r="D29" s="180" t="n">
        <f aca="false">[4]Hoja1!B511</f>
        <v>51.85</v>
      </c>
      <c r="E29" s="180" t="n">
        <f aca="false">[4]Hoja1!C511</f>
        <v>52.5</v>
      </c>
      <c r="F29" s="180" t="n">
        <f aca="false">[4]Hoja1!D511</f>
        <v>49</v>
      </c>
      <c r="G29" s="180" t="str">
        <f aca="false">[4]Hoja1!E511</f>
        <v>s/c</v>
      </c>
      <c r="H29" s="180" t="str">
        <f aca="false">[4]Hoja1!F511</f>
        <v>s/c</v>
      </c>
      <c r="I29" s="180" t="n">
        <f aca="false">[4]Hoja1!G511</f>
        <v>52.75</v>
      </c>
      <c r="J29" s="180" t="n">
        <f aca="false">[4]Hoja1!H511</f>
        <v>53.75</v>
      </c>
      <c r="K29" s="178"/>
      <c r="L29" s="178"/>
      <c r="M29" s="160"/>
    </row>
    <row r="30" customFormat="false" ht="13.5" hidden="false" customHeight="false" outlineLevel="0" collapsed="false">
      <c r="A30" s="182"/>
      <c r="B30" s="178"/>
      <c r="C30" s="187" t="n">
        <f aca="false">[4]Hoja1!A512</f>
        <v>39903</v>
      </c>
      <c r="D30" s="180" t="n">
        <f aca="false">[4]Hoja1!B512</f>
        <v>53.05</v>
      </c>
      <c r="E30" s="180" t="n">
        <f aca="false">[4]Hoja1!C512</f>
        <v>53.75</v>
      </c>
      <c r="F30" s="180" t="n">
        <f aca="false">[4]Hoja1!D512</f>
        <v>50.25</v>
      </c>
      <c r="G30" s="185" t="str">
        <f aca="false">[4]Hoja1!E512</f>
        <v>s/c</v>
      </c>
      <c r="H30" s="185" t="str">
        <f aca="false">[4]Hoja1!F512</f>
        <v>s/c</v>
      </c>
      <c r="I30" s="180" t="n">
        <f aca="false">[4]Hoja1!G512</f>
        <v>54</v>
      </c>
      <c r="J30" s="180" t="n">
        <f aca="false">[4]Hoja1!H512</f>
        <v>55</v>
      </c>
      <c r="K30" s="178"/>
      <c r="L30" s="178"/>
      <c r="M30" s="160"/>
    </row>
    <row r="31" customFormat="false" ht="13.5" hidden="false" customHeight="false" outlineLevel="0" collapsed="false">
      <c r="A31" s="182"/>
      <c r="B31" s="178"/>
      <c r="C31" s="188" t="s">
        <v>89</v>
      </c>
      <c r="D31" s="189" t="n">
        <f aca="false">[4]Hoja1!B513</f>
        <v>51.5431818181818</v>
      </c>
      <c r="E31" s="189" t="n">
        <f aca="false">[4]Hoja1!C513</f>
        <v>51.75</v>
      </c>
      <c r="F31" s="189" t="n">
        <f aca="false">[4]Hoja1!D513</f>
        <v>48.25</v>
      </c>
      <c r="G31" s="190" t="str">
        <f aca="false">[4]Hoja1!E513</f>
        <v>s/c</v>
      </c>
      <c r="H31" s="190" t="str">
        <f aca="false">[4]Hoja1!F513</f>
        <v>s/c</v>
      </c>
      <c r="I31" s="189" t="n">
        <f aca="false">[4]Hoja1!G513</f>
        <v>52.7386363636364</v>
      </c>
      <c r="J31" s="189" t="n">
        <f aca="false">[4]Hoja1!H513</f>
        <v>53.7386363636364</v>
      </c>
      <c r="K31" s="178"/>
      <c r="L31" s="178"/>
      <c r="M31" s="160"/>
    </row>
    <row r="32" customFormat="false" ht="12.75" hidden="false" customHeight="false" outlineLevel="0" collapsed="false">
      <c r="A32" s="182"/>
      <c r="B32" s="178"/>
      <c r="C32" s="191" t="s">
        <v>90</v>
      </c>
      <c r="D32" s="192" t="n">
        <f aca="false">[4]Hoja1!B514</f>
        <v>53.35</v>
      </c>
      <c r="E32" s="192" t="n">
        <f aca="false">[4]Hoja1!C514</f>
        <v>54</v>
      </c>
      <c r="F32" s="192" t="n">
        <f aca="false">[4]Hoja1!D514</f>
        <v>50.5</v>
      </c>
      <c r="G32" s="180" t="str">
        <f aca="false">[4]Hoja1!E514</f>
        <v>s/c</v>
      </c>
      <c r="H32" s="180" t="str">
        <f aca="false">[4]Hoja1!F514</f>
        <v>s/c</v>
      </c>
      <c r="I32" s="192" t="n">
        <f aca="false">[4]Hoja1!G514</f>
        <v>54</v>
      </c>
      <c r="J32" s="192" t="n">
        <f aca="false">[4]Hoja1!H514</f>
        <v>55</v>
      </c>
      <c r="K32" s="178"/>
      <c r="L32" s="178"/>
      <c r="M32" s="160"/>
    </row>
    <row r="33" customFormat="false" ht="13.5" hidden="false" customHeight="false" outlineLevel="0" collapsed="false">
      <c r="A33" s="182"/>
      <c r="B33" s="178"/>
      <c r="C33" s="193" t="s">
        <v>91</v>
      </c>
      <c r="D33" s="194" t="n">
        <f aca="false">[4]Hoja1!B515</f>
        <v>50.1</v>
      </c>
      <c r="E33" s="194" t="n">
        <f aca="false">[4]Hoja1!C515</f>
        <v>50</v>
      </c>
      <c r="F33" s="194" t="n">
        <f aca="false">[4]Hoja1!D515</f>
        <v>46.5</v>
      </c>
      <c r="G33" s="180" t="str">
        <f aca="false">[4]Hoja1!E515</f>
        <v>s/c</v>
      </c>
      <c r="H33" s="180" t="str">
        <f aca="false">[4]Hoja1!F515</f>
        <v>s/c</v>
      </c>
      <c r="I33" s="194" t="n">
        <f aca="false">[4]Hoja1!G515</f>
        <v>51.5</v>
      </c>
      <c r="J33" s="194" t="n">
        <f aca="false">[4]Hoja1!H515</f>
        <v>52.5</v>
      </c>
      <c r="K33" s="178"/>
      <c r="L33" s="178"/>
      <c r="M33" s="160"/>
    </row>
    <row r="34" customFormat="false" ht="13.5" hidden="false" customHeight="false" outlineLevel="0" collapsed="false">
      <c r="A34" s="182"/>
      <c r="B34" s="178"/>
      <c r="C34" s="195" t="s">
        <v>92</v>
      </c>
      <c r="D34" s="196" t="n">
        <f aca="false">[4]Hoja1!B516</f>
        <v>54.7579365079365</v>
      </c>
      <c r="E34" s="196" t="n">
        <f aca="false">[4]Hoja1!C516</f>
        <v>55.8769841269841</v>
      </c>
      <c r="F34" s="196" t="n">
        <f aca="false">[4]Hoja1!D516</f>
        <v>52.3769841269841</v>
      </c>
      <c r="G34" s="196" t="str">
        <f aca="false">[4]Hoja1!E516</f>
        <v>s/c</v>
      </c>
      <c r="H34" s="196" t="str">
        <f aca="false">[4]Hoja1!F516</f>
        <v>s/c</v>
      </c>
      <c r="I34" s="196" t="n">
        <f aca="false">[4]Hoja1!G516</f>
        <v>55.1150793650794</v>
      </c>
      <c r="J34" s="196" t="n">
        <f aca="false">[4]Hoja1!H516</f>
        <v>56.1468253968254</v>
      </c>
      <c r="K34" s="178"/>
      <c r="L34" s="178"/>
      <c r="M34" s="160"/>
    </row>
    <row r="35" customFormat="false" ht="12.75" hidden="false" customHeight="false" outlineLevel="0" collapsed="false">
      <c r="A35" s="177"/>
      <c r="B35" s="178"/>
      <c r="C35" s="197" t="s">
        <v>53</v>
      </c>
      <c r="D35" s="198" t="n">
        <f aca="false">[4]Hoja1!B517</f>
        <v>59.8</v>
      </c>
      <c r="E35" s="198" t="n">
        <f aca="false">[4]Hoja1!C517</f>
        <v>62.75</v>
      </c>
      <c r="F35" s="198" t="n">
        <f aca="false">[4]Hoja1!D517</f>
        <v>59.25</v>
      </c>
      <c r="G35" s="198" t="str">
        <f aca="false">[4]Hoja1!E517</f>
        <v>s/c</v>
      </c>
      <c r="H35" s="198" t="str">
        <f aca="false">[4]Hoja1!F517</f>
        <v>s/c</v>
      </c>
      <c r="I35" s="198" t="n">
        <f aca="false">[4]Hoja1!G517</f>
        <v>59.75</v>
      </c>
      <c r="J35" s="198" t="n">
        <f aca="false">[4]Hoja1!H517</f>
        <v>61.5</v>
      </c>
      <c r="K35" s="178"/>
      <c r="L35" s="178"/>
    </row>
    <row r="36" customFormat="false" ht="13.5" hidden="false" customHeight="false" outlineLevel="0" collapsed="false">
      <c r="A36" s="199"/>
      <c r="B36" s="200"/>
      <c r="C36" s="201" t="s">
        <v>54</v>
      </c>
      <c r="D36" s="202" t="n">
        <f aca="false">[4]Hoja1!B518</f>
        <v>50.1</v>
      </c>
      <c r="E36" s="202" t="n">
        <f aca="false">[4]Hoja1!C518</f>
        <v>50</v>
      </c>
      <c r="F36" s="202" t="n">
        <f aca="false">[4]Hoja1!D518</f>
        <v>46.5</v>
      </c>
      <c r="G36" s="202" t="str">
        <f aca="false">[4]Hoja1!E518</f>
        <v>s/c</v>
      </c>
      <c r="H36" s="202" t="str">
        <f aca="false">[4]Hoja1!F518</f>
        <v>s/c</v>
      </c>
      <c r="I36" s="202" t="n">
        <f aca="false">[4]Hoja1!G518</f>
        <v>51.5</v>
      </c>
      <c r="J36" s="202" t="n">
        <f aca="false">[4]Hoja1!H518</f>
        <v>52.5</v>
      </c>
      <c r="K36" s="200"/>
      <c r="L36" s="200"/>
    </row>
    <row r="37" customFormat="false" ht="13.5" hidden="false" customHeight="false" outlineLevel="0" collapsed="false">
      <c r="A37" s="199"/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</row>
    <row r="38" customFormat="false" ht="12.75" hidden="false" customHeight="false" outlineLevel="0" collapsed="false">
      <c r="A38" s="199"/>
      <c r="B38" s="200"/>
      <c r="C38" s="200"/>
      <c r="D38" s="200"/>
      <c r="E38" s="200"/>
      <c r="F38" s="200"/>
      <c r="G38" s="200"/>
      <c r="H38" s="200"/>
      <c r="I38" s="200"/>
      <c r="J38" s="200"/>
      <c r="K38" s="200"/>
      <c r="L38" s="200"/>
    </row>
    <row r="39" customFormat="false" ht="12.75" hidden="false" customHeight="false" outlineLevel="0" collapsed="false">
      <c r="A39" s="203"/>
      <c r="B39" s="200"/>
      <c r="K39" s="200"/>
      <c r="L39" s="200"/>
    </row>
    <row r="40" customFormat="false" ht="12.75" hidden="false" customHeight="false" outlineLevel="0" collapsed="false">
      <c r="A40" s="204"/>
      <c r="B40" s="200"/>
      <c r="K40" s="200"/>
      <c r="L40" s="200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5"/>
      <c r="D1" s="205"/>
      <c r="E1" s="205"/>
      <c r="F1" s="206"/>
    </row>
    <row r="2" customFormat="false" ht="12.75" hidden="false" customHeight="false" outlineLevel="0" collapsed="false">
      <c r="E2" s="207"/>
    </row>
    <row r="3" customFormat="false" ht="27.75" hidden="false" customHeight="false" outlineLevel="0" collapsed="false">
      <c r="B3" s="208" t="s">
        <v>93</v>
      </c>
      <c r="C3" s="208"/>
      <c r="D3" s="208"/>
      <c r="E3" s="208"/>
      <c r="F3" s="208"/>
      <c r="G3" s="208"/>
      <c r="H3" s="208"/>
      <c r="I3" s="208"/>
      <c r="J3" s="209"/>
      <c r="K3" s="209"/>
      <c r="L3" s="21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1" t="s">
        <v>94</v>
      </c>
      <c r="C8" s="211"/>
      <c r="D8" s="212" t="s">
        <v>95</v>
      </c>
    </row>
    <row r="9" customFormat="false" ht="16.5" hidden="false" customHeight="false" outlineLevel="0" collapsed="false">
      <c r="B9" s="213" t="s">
        <v>96</v>
      </c>
      <c r="C9" s="213"/>
      <c r="D9" s="214" t="s">
        <v>97</v>
      </c>
    </row>
    <row r="10" customFormat="false" ht="17.25" hidden="false" customHeight="false" outlineLevel="0" collapsed="false">
      <c r="B10" s="215" t="s">
        <v>98</v>
      </c>
      <c r="C10" s="216" t="s">
        <v>99</v>
      </c>
      <c r="D10" s="217"/>
    </row>
    <row r="11" customFormat="false" ht="16.5" hidden="false" customHeight="false" outlineLevel="0" collapsed="false">
      <c r="B11" s="218" t="s">
        <v>100</v>
      </c>
      <c r="C11" s="219"/>
      <c r="D11" s="220"/>
    </row>
    <row r="12" customFormat="false" ht="15.75" hidden="false" customHeight="false" outlineLevel="0" collapsed="false">
      <c r="B12" s="221" t="s">
        <v>101</v>
      </c>
      <c r="C12" s="222" t="n">
        <v>7</v>
      </c>
      <c r="D12" s="220" t="n">
        <f aca="false">C12/C47</f>
        <v>0.0168269230769231</v>
      </c>
    </row>
    <row r="13" customFormat="false" ht="15.75" hidden="false" customHeight="false" outlineLevel="0" collapsed="false">
      <c r="B13" s="223" t="s">
        <v>102</v>
      </c>
      <c r="C13" s="222"/>
      <c r="D13" s="224"/>
    </row>
    <row r="14" customFormat="false" ht="15.75" hidden="false" customHeight="false" outlineLevel="0" collapsed="false">
      <c r="B14" s="223" t="s">
        <v>103</v>
      </c>
      <c r="C14" s="222"/>
      <c r="D14" s="225"/>
    </row>
    <row r="15" customFormat="false" ht="15.75" hidden="false" customHeight="false" outlineLevel="0" collapsed="false">
      <c r="B15" s="223" t="s">
        <v>76</v>
      </c>
      <c r="C15" s="222"/>
      <c r="D15" s="226"/>
    </row>
    <row r="16" customFormat="false" ht="15.75" hidden="false" customHeight="false" outlineLevel="0" collapsed="false">
      <c r="B16" s="223" t="s">
        <v>104</v>
      </c>
      <c r="C16" s="222"/>
      <c r="D16" s="225"/>
    </row>
    <row r="17" customFormat="false" ht="16.5" hidden="false" customHeight="false" outlineLevel="0" collapsed="false">
      <c r="B17" s="223" t="s">
        <v>105</v>
      </c>
      <c r="C17" s="222" t="n">
        <v>5</v>
      </c>
      <c r="D17" s="220" t="n">
        <f aca="false">C17/C47</f>
        <v>0.0120192307692308</v>
      </c>
    </row>
    <row r="18" customFormat="false" ht="17.25" hidden="false" customHeight="false" outlineLevel="0" collapsed="false">
      <c r="B18" s="227" t="s">
        <v>106</v>
      </c>
      <c r="C18" s="228" t="n">
        <f aca="false">SUM(C11:C17)</f>
        <v>12</v>
      </c>
      <c r="D18" s="229" t="n">
        <f aca="false">SUM(D11:D17)</f>
        <v>0.0288461538461538</v>
      </c>
    </row>
    <row r="19" customFormat="false" ht="16.5" hidden="false" customHeight="false" outlineLevel="0" collapsed="false">
      <c r="B19" s="230" t="s">
        <v>107</v>
      </c>
      <c r="C19" s="231"/>
      <c r="D19" s="232"/>
    </row>
    <row r="20" customFormat="false" ht="15.75" hidden="false" customHeight="false" outlineLevel="0" collapsed="false">
      <c r="B20" s="221" t="s">
        <v>108</v>
      </c>
      <c r="C20" s="222"/>
      <c r="D20" s="224"/>
    </row>
    <row r="21" customFormat="false" ht="15.75" hidden="false" customHeight="false" outlineLevel="0" collapsed="false">
      <c r="B21" s="221" t="s">
        <v>109</v>
      </c>
      <c r="C21" s="222"/>
      <c r="D21" s="220"/>
    </row>
    <row r="22" customFormat="false" ht="15.75" hidden="false" customHeight="false" outlineLevel="0" collapsed="false">
      <c r="B22" s="221" t="s">
        <v>110</v>
      </c>
      <c r="C22" s="222"/>
      <c r="D22" s="220"/>
    </row>
    <row r="23" customFormat="false" ht="15.75" hidden="false" customHeight="false" outlineLevel="0" collapsed="false">
      <c r="B23" s="221" t="s">
        <v>111</v>
      </c>
      <c r="C23" s="222"/>
      <c r="D23" s="220"/>
    </row>
    <row r="24" customFormat="false" ht="15.75" hidden="false" customHeight="false" outlineLevel="0" collapsed="false">
      <c r="B24" s="221" t="s">
        <v>112</v>
      </c>
      <c r="C24" s="222"/>
      <c r="D24" s="220"/>
    </row>
    <row r="25" customFormat="false" ht="15.75" hidden="false" customHeight="false" outlineLevel="0" collapsed="false">
      <c r="B25" s="221" t="s">
        <v>113</v>
      </c>
      <c r="C25" s="222"/>
      <c r="D25" s="220"/>
    </row>
    <row r="26" customFormat="false" ht="15.75" hidden="false" customHeight="false" outlineLevel="0" collapsed="false">
      <c r="B26" s="221" t="s">
        <v>114</v>
      </c>
      <c r="C26" s="222"/>
      <c r="D26" s="220"/>
    </row>
    <row r="27" customFormat="false" ht="15.75" hidden="false" customHeight="false" outlineLevel="0" collapsed="false">
      <c r="B27" s="221" t="s">
        <v>115</v>
      </c>
      <c r="C27" s="222"/>
      <c r="D27" s="224"/>
    </row>
    <row r="28" customFormat="false" ht="15.75" hidden="false" customHeight="false" outlineLevel="0" collapsed="false">
      <c r="B28" s="221" t="s">
        <v>116</v>
      </c>
      <c r="C28" s="222"/>
      <c r="D28" s="220"/>
    </row>
    <row r="29" customFormat="false" ht="15.75" hidden="false" customHeight="false" outlineLevel="0" collapsed="false">
      <c r="B29" s="221" t="s">
        <v>117</v>
      </c>
      <c r="C29" s="222"/>
      <c r="D29" s="220"/>
      <c r="G29" s="57"/>
    </row>
    <row r="30" customFormat="false" ht="15.75" hidden="false" customHeight="false" outlineLevel="0" collapsed="false">
      <c r="B30" s="221" t="s">
        <v>118</v>
      </c>
      <c r="C30" s="222" t="n">
        <v>404</v>
      </c>
      <c r="D30" s="220" t="n">
        <f aca="false">C30/C47</f>
        <v>0.971153846153846</v>
      </c>
      <c r="G30" s="57"/>
    </row>
    <row r="31" customFormat="false" ht="15.75" hidden="false" customHeight="false" outlineLevel="0" collapsed="false">
      <c r="B31" s="230" t="s">
        <v>119</v>
      </c>
      <c r="C31" s="222"/>
      <c r="D31" s="220"/>
      <c r="G31" s="57"/>
    </row>
    <row r="32" customFormat="false" ht="15.75" hidden="false" customHeight="false" outlineLevel="0" collapsed="false">
      <c r="B32" s="221" t="s">
        <v>120</v>
      </c>
      <c r="C32" s="222"/>
      <c r="D32" s="220"/>
      <c r="G32" s="57"/>
    </row>
    <row r="33" customFormat="false" ht="16.5" hidden="false" customHeight="false" outlineLevel="0" collapsed="false">
      <c r="B33" s="221" t="s">
        <v>121</v>
      </c>
      <c r="C33" s="222"/>
      <c r="D33" s="220"/>
      <c r="G33" s="57"/>
      <c r="J33" s="233"/>
    </row>
    <row r="34" customFormat="false" ht="17.25" hidden="false" customHeight="false" outlineLevel="0" collapsed="false">
      <c r="B34" s="227" t="s">
        <v>122</v>
      </c>
      <c r="C34" s="228" t="n">
        <f aca="false">SUM(C19:C33)</f>
        <v>404</v>
      </c>
      <c r="D34" s="229" t="n">
        <f aca="false">SUM(D19:D33)</f>
        <v>0.971153846153846</v>
      </c>
      <c r="G34" s="57"/>
    </row>
    <row r="35" customFormat="false" ht="17.25" hidden="false" customHeight="false" outlineLevel="0" collapsed="false">
      <c r="B35" s="234" t="s">
        <v>123</v>
      </c>
      <c r="C35" s="235"/>
      <c r="D35" s="236"/>
      <c r="G35" s="57"/>
    </row>
    <row r="36" customFormat="false" ht="17.25" hidden="false" customHeight="false" outlineLevel="0" collapsed="false">
      <c r="B36" s="237" t="s">
        <v>124</v>
      </c>
      <c r="C36" s="228" t="n">
        <f aca="false">SUM(D35:D35)</f>
        <v>0</v>
      </c>
      <c r="D36" s="229" t="n">
        <f aca="false">SUM(D35:D35)</f>
        <v>0</v>
      </c>
      <c r="G36" s="57"/>
    </row>
    <row r="37" customFormat="false" ht="16.5" hidden="false" customHeight="false" outlineLevel="0" collapsed="false">
      <c r="B37" s="218" t="s">
        <v>125</v>
      </c>
      <c r="C37" s="238"/>
      <c r="D37" s="239"/>
    </row>
    <row r="38" customFormat="false" ht="15.75" hidden="false" customHeight="false" outlineLevel="0" collapsed="false">
      <c r="B38" s="221" t="s">
        <v>126</v>
      </c>
      <c r="C38" s="240"/>
      <c r="D38" s="220"/>
    </row>
    <row r="39" customFormat="false" ht="15.75" hidden="false" customHeight="false" outlineLevel="0" collapsed="false">
      <c r="B39" s="221" t="s">
        <v>127</v>
      </c>
      <c r="C39" s="240"/>
      <c r="D39" s="241"/>
    </row>
    <row r="40" customFormat="false" ht="15.75" hidden="false" customHeight="false" outlineLevel="0" collapsed="false">
      <c r="B40" s="221" t="s">
        <v>128</v>
      </c>
      <c r="C40" s="240"/>
      <c r="D40" s="220"/>
    </row>
    <row r="41" customFormat="false" ht="15.75" hidden="false" customHeight="false" outlineLevel="0" collapsed="false">
      <c r="B41" s="221" t="s">
        <v>129</v>
      </c>
      <c r="C41" s="240"/>
      <c r="D41" s="224"/>
    </row>
    <row r="42" customFormat="false" ht="15.75" hidden="false" customHeight="false" outlineLevel="0" collapsed="false">
      <c r="B42" s="221" t="s">
        <v>130</v>
      </c>
      <c r="C42" s="240"/>
      <c r="D42" s="220"/>
    </row>
    <row r="43" customFormat="false" ht="15.75" hidden="false" customHeight="false" outlineLevel="0" collapsed="false">
      <c r="B43" s="221" t="s">
        <v>131</v>
      </c>
      <c r="C43" s="240"/>
      <c r="D43" s="242"/>
    </row>
    <row r="44" customFormat="false" ht="16.5" hidden="false" customHeight="false" outlineLevel="0" collapsed="false">
      <c r="B44" s="221" t="s">
        <v>132</v>
      </c>
      <c r="C44" s="240"/>
      <c r="D44" s="220"/>
    </row>
    <row r="45" customFormat="false" ht="17.25" hidden="false" customHeight="false" outlineLevel="0" collapsed="false">
      <c r="B45" s="227" t="s">
        <v>133</v>
      </c>
      <c r="C45" s="228" t="n">
        <f aca="false">SUM(C37:C44)</f>
        <v>0</v>
      </c>
      <c r="D45" s="229" t="n">
        <f aca="false">SUM(D37:D44)</f>
        <v>0</v>
      </c>
      <c r="J45" s="160"/>
      <c r="K45" s="160"/>
      <c r="L45" s="160"/>
    </row>
    <row r="46" customFormat="false" ht="17.25" hidden="false" customHeight="false" outlineLevel="0" collapsed="false">
      <c r="B46" s="227" t="s">
        <v>134</v>
      </c>
      <c r="C46" s="228"/>
      <c r="D46" s="229"/>
      <c r="J46" s="160"/>
      <c r="K46" s="160"/>
      <c r="L46" s="160"/>
    </row>
    <row r="47" customFormat="false" ht="17.25" hidden="false" customHeight="false" outlineLevel="0" collapsed="false">
      <c r="B47" s="227" t="s">
        <v>135</v>
      </c>
      <c r="C47" s="228" t="n">
        <f aca="false">SUM(C45,C36,C34,C18)</f>
        <v>416</v>
      </c>
      <c r="D47" s="243" t="n">
        <f aca="false">D18+D34+D36+D45</f>
        <v>1</v>
      </c>
    </row>
    <row r="48" customFormat="false" ht="13.5" hidden="false" customHeight="false" outlineLevel="0" collapsed="false">
      <c r="E48" s="244"/>
    </row>
    <row r="49" customFormat="false" ht="12.75" hidden="false" customHeight="false" outlineLevel="0" collapsed="false">
      <c r="E49" s="245"/>
    </row>
    <row r="50" customFormat="false" ht="13.5" hidden="false" customHeight="false" outlineLevel="0" collapsed="false">
      <c r="E50" s="246"/>
    </row>
    <row r="51" customFormat="false" ht="16.5" hidden="false" customHeight="false" outlineLevel="0" collapsed="false">
      <c r="B51" s="247" t="s">
        <v>136</v>
      </c>
      <c r="C51" s="247"/>
      <c r="D51" s="212" t="s">
        <v>95</v>
      </c>
      <c r="E51" s="246"/>
    </row>
    <row r="52" customFormat="false" ht="16.5" hidden="false" customHeight="false" outlineLevel="0" collapsed="false">
      <c r="B52" s="248" t="s">
        <v>137</v>
      </c>
      <c r="C52" s="249"/>
      <c r="D52" s="214" t="s">
        <v>97</v>
      </c>
      <c r="E52" s="246"/>
    </row>
    <row r="53" customFormat="false" ht="17.25" hidden="false" customHeight="false" outlineLevel="0" collapsed="false">
      <c r="B53" s="250" t="s">
        <v>138</v>
      </c>
      <c r="C53" s="216" t="s">
        <v>99</v>
      </c>
      <c r="D53" s="251"/>
      <c r="E53" s="245"/>
    </row>
    <row r="54" customFormat="false" ht="16.5" hidden="false" customHeight="false" outlineLevel="0" collapsed="false">
      <c r="B54" s="252"/>
      <c r="C54" s="253"/>
      <c r="D54" s="254"/>
      <c r="E54" s="245"/>
    </row>
    <row r="55" customFormat="false" ht="15.75" hidden="false" customHeight="false" outlineLevel="0" collapsed="false">
      <c r="B55" s="255" t="s">
        <v>100</v>
      </c>
      <c r="C55" s="222" t="n">
        <v>2682</v>
      </c>
      <c r="D55" s="225" t="n">
        <f aca="false">C55/C61</f>
        <v>0.972091337441102</v>
      </c>
      <c r="E55" s="246"/>
    </row>
    <row r="56" customFormat="false" ht="15.75" hidden="false" customHeight="false" outlineLevel="0" collapsed="false">
      <c r="B56" s="255" t="s">
        <v>76</v>
      </c>
      <c r="C56" s="222" t="n">
        <v>77</v>
      </c>
      <c r="D56" s="225" t="n">
        <f aca="false">C56/C61</f>
        <v>0.0279086625588982</v>
      </c>
      <c r="E56" s="245"/>
    </row>
    <row r="57" customFormat="false" ht="15.75" hidden="false" customHeight="false" outlineLevel="0" collapsed="false">
      <c r="B57" s="255" t="s">
        <v>139</v>
      </c>
      <c r="C57" s="222"/>
      <c r="D57" s="256"/>
      <c r="E57" s="160"/>
    </row>
    <row r="58" customFormat="false" ht="15.75" hidden="false" customHeight="false" outlineLevel="0" collapsed="false">
      <c r="B58" s="257" t="s">
        <v>140</v>
      </c>
      <c r="C58" s="222"/>
      <c r="D58" s="224"/>
    </row>
    <row r="59" customFormat="false" ht="15.75" hidden="false" customHeight="false" outlineLevel="0" collapsed="false">
      <c r="B59" s="257" t="s">
        <v>141</v>
      </c>
      <c r="C59" s="222"/>
      <c r="D59" s="258"/>
    </row>
    <row r="60" customFormat="false" ht="16.5" hidden="false" customHeight="false" outlineLevel="0" collapsed="false">
      <c r="B60" s="259" t="s">
        <v>120</v>
      </c>
      <c r="C60" s="62"/>
      <c r="D60" s="260"/>
    </row>
    <row r="61" customFormat="false" ht="17.25" hidden="false" customHeight="false" outlineLevel="0" collapsed="false">
      <c r="B61" s="261" t="s">
        <v>142</v>
      </c>
      <c r="C61" s="228" t="n">
        <f aca="false">SUM(C54:C60)</f>
        <v>2759</v>
      </c>
      <c r="D61" s="262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6" t="s">
        <v>143</v>
      </c>
    </row>
    <row r="64" customFormat="false" ht="12.75" hidden="false" customHeight="false" outlineLevel="0" collapsed="false">
      <c r="B64" s="263" t="s">
        <v>144</v>
      </c>
    </row>
    <row r="65" customFormat="false" ht="12.75" hidden="false" customHeight="false" outlineLevel="0" collapsed="false">
      <c r="B65" s="207" t="s">
        <v>145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4" t="s">
        <v>146</v>
      </c>
      <c r="C67" s="265"/>
      <c r="D67" s="266"/>
    </row>
    <row r="68" customFormat="false" ht="12.75" hidden="false" customHeight="false" outlineLevel="0" collapsed="false">
      <c r="B68" s="267"/>
      <c r="C68" s="268"/>
      <c r="D68" s="269"/>
    </row>
    <row r="69" customFormat="false" ht="12.75" hidden="false" customHeight="false" outlineLevel="0" collapsed="false">
      <c r="B69" s="270" t="s">
        <v>147</v>
      </c>
      <c r="C69" s="246"/>
      <c r="D69" s="271"/>
    </row>
    <row r="70" customFormat="false" ht="12.75" hidden="false" customHeight="false" outlineLevel="0" collapsed="false">
      <c r="B70" s="270" t="s">
        <v>148</v>
      </c>
      <c r="C70" s="246"/>
      <c r="D70" s="271"/>
    </row>
    <row r="71" customFormat="false" ht="12.75" hidden="false" customHeight="false" outlineLevel="0" collapsed="false">
      <c r="B71" s="270" t="s">
        <v>149</v>
      </c>
      <c r="C71" s="246"/>
      <c r="D71" s="271"/>
    </row>
    <row r="72" customFormat="false" ht="12.75" hidden="false" customHeight="false" outlineLevel="0" collapsed="false">
      <c r="B72" s="267"/>
      <c r="C72" s="268"/>
      <c r="D72" s="269"/>
    </row>
    <row r="73" customFormat="false" ht="13.5" hidden="false" customHeight="false" outlineLevel="0" collapsed="false">
      <c r="B73" s="272" t="s">
        <v>150</v>
      </c>
      <c r="C73" s="273"/>
      <c r="D73" s="269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5" t="s">
        <v>151</v>
      </c>
      <c r="D1" s="274"/>
    </row>
    <row r="2" customFormat="false" ht="21" hidden="false" customHeight="true" outlineLevel="0" collapsed="false">
      <c r="A2" s="276" t="s">
        <v>152</v>
      </c>
      <c r="B2" s="277"/>
      <c r="C2" s="278"/>
      <c r="D2" s="279"/>
      <c r="E2" s="280"/>
      <c r="F2" s="281" t="s">
        <v>9</v>
      </c>
    </row>
    <row r="3" customFormat="false" ht="16.5" hidden="false" customHeight="true" outlineLevel="0" collapsed="false">
      <c r="A3" s="282"/>
      <c r="B3" s="283"/>
      <c r="C3" s="284"/>
      <c r="D3" s="279"/>
    </row>
    <row r="4" customFormat="false" ht="13.5" hidden="false" customHeight="false" outlineLevel="0" collapsed="false">
      <c r="A4" s="285" t="s">
        <v>153</v>
      </c>
      <c r="B4" s="286" t="s">
        <v>154</v>
      </c>
      <c r="C4" s="287" t="s">
        <v>155</v>
      </c>
      <c r="D4" s="288" t="s">
        <v>156</v>
      </c>
      <c r="E4" s="287" t="s">
        <v>157</v>
      </c>
      <c r="F4" s="288" t="s">
        <v>158</v>
      </c>
    </row>
    <row r="5" customFormat="false" ht="13.5" hidden="false" customHeight="false" outlineLevel="0" collapsed="false">
      <c r="A5" s="289"/>
      <c r="B5" s="290" t="s">
        <v>159</v>
      </c>
      <c r="C5" s="291" t="s">
        <v>160</v>
      </c>
      <c r="D5" s="292" t="s">
        <v>160</v>
      </c>
      <c r="E5" s="291" t="s">
        <v>161</v>
      </c>
      <c r="F5" s="292" t="s">
        <v>161</v>
      </c>
    </row>
    <row r="6" customFormat="false" ht="15.75" hidden="false" customHeight="false" outlineLevel="0" collapsed="false">
      <c r="A6" s="293" t="s">
        <v>162</v>
      </c>
      <c r="B6" s="294" t="s">
        <v>163</v>
      </c>
      <c r="C6" s="295"/>
      <c r="D6" s="296"/>
      <c r="E6" s="297"/>
      <c r="F6" s="298"/>
    </row>
    <row r="7" customFormat="false" ht="15" hidden="false" customHeight="false" outlineLevel="0" collapsed="false">
      <c r="A7" s="299"/>
      <c r="B7" s="300" t="s">
        <v>164</v>
      </c>
      <c r="C7" s="301"/>
      <c r="D7" s="302"/>
      <c r="E7" s="303"/>
      <c r="F7" s="304"/>
    </row>
    <row r="8" customFormat="false" ht="15.75" hidden="false" customHeight="false" outlineLevel="0" collapsed="false">
      <c r="A8" s="305"/>
      <c r="B8" s="306" t="s">
        <v>165</v>
      </c>
      <c r="C8" s="307"/>
      <c r="D8" s="308"/>
      <c r="E8" s="309"/>
      <c r="F8" s="310"/>
    </row>
    <row r="9" customFormat="false" ht="15.75" hidden="false" customHeight="false" outlineLevel="0" collapsed="false">
      <c r="A9" s="299" t="s">
        <v>166</v>
      </c>
      <c r="B9" s="311" t="s">
        <v>167</v>
      </c>
      <c r="C9" s="301"/>
      <c r="D9" s="304"/>
      <c r="E9" s="303"/>
      <c r="F9" s="304"/>
    </row>
    <row r="10" customFormat="false" ht="15" hidden="false" customHeight="false" outlineLevel="0" collapsed="false">
      <c r="A10" s="299"/>
      <c r="B10" s="311" t="s">
        <v>163</v>
      </c>
      <c r="C10" s="301"/>
      <c r="D10" s="304"/>
      <c r="E10" s="303"/>
      <c r="F10" s="304"/>
    </row>
    <row r="11" customFormat="false" ht="15" hidden="false" customHeight="false" outlineLevel="0" collapsed="false">
      <c r="A11" s="299"/>
      <c r="B11" s="311" t="s">
        <v>168</v>
      </c>
      <c r="C11" s="301"/>
      <c r="D11" s="304"/>
      <c r="E11" s="303"/>
      <c r="F11" s="304"/>
    </row>
    <row r="12" customFormat="false" ht="16.5" hidden="false" customHeight="false" outlineLevel="0" collapsed="false">
      <c r="A12" s="299"/>
      <c r="B12" s="311" t="s">
        <v>169</v>
      </c>
      <c r="C12" s="312"/>
      <c r="D12" s="313"/>
      <c r="E12" s="314"/>
      <c r="F12" s="313"/>
    </row>
    <row r="13" customFormat="false" ht="16.5" hidden="false" customHeight="false" outlineLevel="0" collapsed="false">
      <c r="A13" s="299"/>
      <c r="B13" s="311" t="s">
        <v>164</v>
      </c>
      <c r="C13" s="312" t="n">
        <v>7</v>
      </c>
      <c r="D13" s="313"/>
      <c r="E13" s="314" t="n">
        <v>8</v>
      </c>
      <c r="F13" s="313"/>
    </row>
    <row r="14" customFormat="false" ht="16.5" hidden="false" customHeight="false" outlineLevel="0" collapsed="false">
      <c r="A14" s="299"/>
      <c r="B14" s="311" t="s">
        <v>170</v>
      </c>
      <c r="C14" s="312"/>
      <c r="D14" s="313"/>
      <c r="E14" s="314"/>
      <c r="F14" s="313"/>
    </row>
    <row r="15" customFormat="false" ht="16.5" hidden="false" customHeight="false" outlineLevel="0" collapsed="false">
      <c r="A15" s="299"/>
      <c r="B15" s="311" t="s">
        <v>171</v>
      </c>
      <c r="C15" s="312"/>
      <c r="D15" s="313"/>
      <c r="E15" s="314"/>
      <c r="F15" s="313"/>
    </row>
    <row r="16" customFormat="false" ht="16.5" hidden="false" customHeight="false" outlineLevel="0" collapsed="false">
      <c r="A16" s="299"/>
      <c r="B16" s="311" t="s">
        <v>172</v>
      </c>
      <c r="C16" s="312"/>
      <c r="D16" s="313"/>
      <c r="E16" s="314"/>
      <c r="F16" s="313"/>
    </row>
    <row r="17" customFormat="false" ht="16.5" hidden="false" customHeight="false" outlineLevel="0" collapsed="false">
      <c r="A17" s="299"/>
      <c r="B17" s="311" t="s">
        <v>173</v>
      </c>
      <c r="C17" s="312"/>
      <c r="D17" s="313"/>
      <c r="E17" s="314"/>
      <c r="F17" s="313"/>
    </row>
    <row r="18" customFormat="false" ht="16.5" hidden="false" customHeight="false" outlineLevel="0" collapsed="false">
      <c r="A18" s="299"/>
      <c r="B18" s="311" t="s">
        <v>174</v>
      </c>
      <c r="C18" s="312"/>
      <c r="D18" s="313"/>
      <c r="E18" s="314"/>
      <c r="F18" s="313"/>
    </row>
    <row r="19" customFormat="false" ht="16.5" hidden="false" customHeight="false" outlineLevel="0" collapsed="false">
      <c r="A19" s="299"/>
      <c r="B19" s="311" t="s">
        <v>175</v>
      </c>
      <c r="C19" s="314"/>
      <c r="D19" s="313"/>
      <c r="E19" s="314"/>
      <c r="F19" s="313"/>
    </row>
    <row r="20" customFormat="false" ht="16.5" hidden="false" customHeight="false" outlineLevel="0" collapsed="false">
      <c r="A20" s="299"/>
      <c r="B20" s="311" t="s">
        <v>176</v>
      </c>
      <c r="C20" s="314"/>
      <c r="D20" s="313"/>
      <c r="E20" s="314"/>
      <c r="F20" s="313"/>
    </row>
    <row r="21" customFormat="false" ht="16.5" hidden="false" customHeight="false" outlineLevel="0" collapsed="false">
      <c r="A21" s="299"/>
      <c r="B21" s="311" t="s">
        <v>177</v>
      </c>
      <c r="C21" s="314"/>
      <c r="D21" s="313"/>
      <c r="E21" s="314"/>
      <c r="F21" s="313"/>
    </row>
    <row r="22" customFormat="false" ht="16.5" hidden="false" customHeight="false" outlineLevel="0" collapsed="false">
      <c r="A22" s="299"/>
      <c r="B22" s="311" t="s">
        <v>178</v>
      </c>
      <c r="C22" s="312"/>
      <c r="D22" s="313"/>
      <c r="E22" s="314"/>
      <c r="F22" s="313"/>
    </row>
    <row r="23" customFormat="false" ht="16.5" hidden="false" customHeight="false" outlineLevel="0" collapsed="false">
      <c r="A23" s="299"/>
      <c r="B23" s="311" t="s">
        <v>179</v>
      </c>
      <c r="C23" s="312"/>
      <c r="D23" s="313"/>
      <c r="E23" s="314"/>
      <c r="F23" s="313"/>
    </row>
    <row r="24" customFormat="false" ht="16.5" hidden="false" customHeight="false" outlineLevel="0" collapsed="false">
      <c r="A24" s="299"/>
      <c r="B24" s="311" t="s">
        <v>180</v>
      </c>
      <c r="C24" s="312"/>
      <c r="D24" s="313"/>
      <c r="E24" s="314"/>
      <c r="F24" s="313"/>
    </row>
    <row r="25" customFormat="false" ht="16.5" hidden="false" customHeight="false" outlineLevel="0" collapsed="false">
      <c r="A25" s="299"/>
      <c r="B25" s="311" t="s">
        <v>181</v>
      </c>
      <c r="C25" s="312"/>
      <c r="D25" s="313"/>
      <c r="E25" s="314"/>
      <c r="F25" s="313"/>
    </row>
    <row r="26" customFormat="false" ht="16.5" hidden="false" customHeight="false" outlineLevel="0" collapsed="false">
      <c r="A26" s="299"/>
      <c r="B26" s="311" t="s">
        <v>182</v>
      </c>
      <c r="C26" s="315"/>
      <c r="D26" s="313"/>
      <c r="E26" s="314"/>
      <c r="F26" s="313"/>
    </row>
    <row r="27" customFormat="false" ht="16.5" hidden="false" customHeight="false" outlineLevel="0" collapsed="false">
      <c r="A27" s="299"/>
      <c r="B27" s="311" t="s">
        <v>183</v>
      </c>
      <c r="C27" s="312" t="n">
        <v>404</v>
      </c>
      <c r="D27" s="313"/>
      <c r="E27" s="314" t="n">
        <v>497</v>
      </c>
      <c r="F27" s="313"/>
    </row>
    <row r="28" customFormat="false" ht="16.5" hidden="false" customHeight="false" outlineLevel="0" collapsed="false">
      <c r="A28" s="299"/>
      <c r="B28" s="311" t="s">
        <v>184</v>
      </c>
      <c r="C28" s="312"/>
      <c r="D28" s="313"/>
      <c r="E28" s="314"/>
      <c r="F28" s="313"/>
    </row>
    <row r="29" customFormat="false" ht="16.5" hidden="false" customHeight="false" outlineLevel="0" collapsed="false">
      <c r="A29" s="299"/>
      <c r="B29" s="311" t="s">
        <v>185</v>
      </c>
      <c r="C29" s="312"/>
      <c r="D29" s="313"/>
      <c r="E29" s="314"/>
      <c r="F29" s="313"/>
    </row>
    <row r="30" customFormat="false" ht="16.5" hidden="false" customHeight="false" outlineLevel="0" collapsed="false">
      <c r="A30" s="299"/>
      <c r="B30" s="311" t="s">
        <v>186</v>
      </c>
      <c r="C30" s="312"/>
      <c r="D30" s="313"/>
      <c r="E30" s="314"/>
      <c r="F30" s="313"/>
    </row>
    <row r="31" customFormat="false" ht="16.5" hidden="false" customHeight="false" outlineLevel="0" collapsed="false">
      <c r="A31" s="299"/>
      <c r="B31" s="311" t="s">
        <v>187</v>
      </c>
      <c r="C31" s="312" t="n">
        <v>5</v>
      </c>
      <c r="D31" s="313"/>
      <c r="E31" s="314" t="n">
        <v>19</v>
      </c>
      <c r="F31" s="313"/>
    </row>
    <row r="32" customFormat="false" ht="17.25" hidden="false" customHeight="false" outlineLevel="0" collapsed="false">
      <c r="A32" s="299"/>
      <c r="B32" s="316" t="s">
        <v>165</v>
      </c>
      <c r="C32" s="312"/>
      <c r="D32" s="317" t="n">
        <f aca="false">SUM(C9:C32)</f>
        <v>416</v>
      </c>
      <c r="E32" s="314"/>
      <c r="F32" s="317" t="n">
        <f aca="false">SUM(E9:E32)</f>
        <v>524</v>
      </c>
    </row>
    <row r="33" customFormat="false" ht="15.75" hidden="false" customHeight="false" outlineLevel="0" collapsed="false">
      <c r="A33" s="293" t="s">
        <v>188</v>
      </c>
      <c r="B33" s="318" t="s">
        <v>169</v>
      </c>
      <c r="C33" s="295"/>
      <c r="D33" s="296"/>
      <c r="E33" s="297"/>
      <c r="F33" s="296"/>
    </row>
    <row r="34" customFormat="false" ht="16.5" hidden="false" customHeight="false" outlineLevel="0" collapsed="false">
      <c r="A34" s="299"/>
      <c r="B34" s="311" t="s">
        <v>164</v>
      </c>
      <c r="C34" s="312" t="n">
        <v>392</v>
      </c>
      <c r="D34" s="313"/>
      <c r="E34" s="314" t="n">
        <v>43</v>
      </c>
      <c r="F34" s="313"/>
    </row>
    <row r="35" customFormat="false" ht="16.5" hidden="false" customHeight="false" outlineLevel="0" collapsed="false">
      <c r="A35" s="299"/>
      <c r="B35" s="311" t="s">
        <v>189</v>
      </c>
      <c r="C35" s="312"/>
      <c r="D35" s="313"/>
      <c r="E35" s="314"/>
      <c r="F35" s="313"/>
    </row>
    <row r="36" customFormat="false" ht="16.5" hidden="false" customHeight="false" outlineLevel="0" collapsed="false">
      <c r="A36" s="299"/>
      <c r="B36" s="311" t="s">
        <v>171</v>
      </c>
      <c r="C36" s="314"/>
      <c r="D36" s="317"/>
      <c r="E36" s="314"/>
      <c r="F36" s="313"/>
    </row>
    <row r="37" customFormat="false" ht="16.5" hidden="false" customHeight="false" outlineLevel="0" collapsed="false">
      <c r="A37" s="299"/>
      <c r="B37" s="311" t="s">
        <v>173</v>
      </c>
      <c r="C37" s="314"/>
      <c r="D37" s="317"/>
      <c r="E37" s="314"/>
      <c r="F37" s="313"/>
    </row>
    <row r="38" customFormat="false" ht="16.5" hidden="false" customHeight="false" outlineLevel="0" collapsed="false">
      <c r="A38" s="299"/>
      <c r="B38" s="311" t="s">
        <v>187</v>
      </c>
      <c r="C38" s="314"/>
      <c r="D38" s="317"/>
      <c r="E38" s="314"/>
      <c r="F38" s="317"/>
    </row>
    <row r="39" customFormat="false" ht="17.25" hidden="false" customHeight="false" outlineLevel="0" collapsed="false">
      <c r="A39" s="305"/>
      <c r="B39" s="319" t="s">
        <v>165</v>
      </c>
      <c r="C39" s="320"/>
      <c r="D39" s="321" t="n">
        <f aca="false">SUM(C33:C39)</f>
        <v>392</v>
      </c>
      <c r="E39" s="322"/>
      <c r="F39" s="321" t="n">
        <f aca="false">SUM(E33:E39)</f>
        <v>43</v>
      </c>
    </row>
    <row r="40" customFormat="false" ht="17.25" hidden="false" customHeight="false" outlineLevel="0" collapsed="false">
      <c r="A40" s="299" t="s">
        <v>190</v>
      </c>
      <c r="B40" s="311" t="s">
        <v>189</v>
      </c>
      <c r="C40" s="312"/>
      <c r="D40" s="317"/>
      <c r="E40" s="314"/>
      <c r="F40" s="317"/>
    </row>
    <row r="41" customFormat="false" ht="16.5" hidden="false" customHeight="false" outlineLevel="0" collapsed="false">
      <c r="A41" s="299"/>
      <c r="B41" s="311" t="s">
        <v>164</v>
      </c>
      <c r="C41" s="312"/>
      <c r="D41" s="313"/>
      <c r="E41" s="314"/>
      <c r="F41" s="317"/>
    </row>
    <row r="42" customFormat="false" ht="16.5" hidden="false" customHeight="false" outlineLevel="0" collapsed="false">
      <c r="A42" s="299"/>
      <c r="B42" s="311" t="s">
        <v>191</v>
      </c>
      <c r="C42" s="312"/>
      <c r="D42" s="313"/>
      <c r="E42" s="314"/>
      <c r="F42" s="317"/>
    </row>
    <row r="43" customFormat="false" ht="17.25" hidden="false" customHeight="false" outlineLevel="0" collapsed="false">
      <c r="A43" s="299"/>
      <c r="B43" s="316" t="s">
        <v>165</v>
      </c>
      <c r="C43" s="312"/>
      <c r="D43" s="317" t="n">
        <f aca="false">SUM(C40:C42)</f>
        <v>0</v>
      </c>
      <c r="E43" s="314"/>
      <c r="F43" s="317" t="n">
        <f aca="false">SUM(E40:E42)</f>
        <v>0</v>
      </c>
    </row>
    <row r="44" customFormat="false" ht="17.25" hidden="false" customHeight="false" outlineLevel="0" collapsed="false">
      <c r="A44" s="293" t="s">
        <v>192</v>
      </c>
      <c r="B44" s="318" t="s">
        <v>164</v>
      </c>
      <c r="C44" s="323" t="n">
        <v>914</v>
      </c>
      <c r="D44" s="324"/>
      <c r="E44" s="325" t="n">
        <v>281</v>
      </c>
      <c r="F44" s="324"/>
    </row>
    <row r="45" customFormat="false" ht="16.5" hidden="false" customHeight="false" outlineLevel="0" collapsed="false">
      <c r="A45" s="299"/>
      <c r="B45" s="311" t="s">
        <v>175</v>
      </c>
      <c r="C45" s="312"/>
      <c r="D45" s="317"/>
      <c r="E45" s="314"/>
      <c r="F45" s="317"/>
      <c r="G45" s="160"/>
    </row>
    <row r="46" customFormat="false" ht="16.5" hidden="false" customHeight="false" outlineLevel="0" collapsed="false">
      <c r="A46" s="299"/>
      <c r="B46" s="311" t="s">
        <v>187</v>
      </c>
      <c r="C46" s="312"/>
      <c r="D46" s="317"/>
      <c r="E46" s="314"/>
      <c r="F46" s="317"/>
      <c r="G46" s="160"/>
    </row>
    <row r="47" customFormat="false" ht="17.25" hidden="false" customHeight="false" outlineLevel="0" collapsed="false">
      <c r="A47" s="305"/>
      <c r="B47" s="319" t="s">
        <v>165</v>
      </c>
      <c r="C47" s="320"/>
      <c r="D47" s="321" t="n">
        <f aca="false">SUM(C44:C47)</f>
        <v>914</v>
      </c>
      <c r="E47" s="322"/>
      <c r="F47" s="321" t="n">
        <f aca="false">SUM(E44:E47)</f>
        <v>281</v>
      </c>
    </row>
    <row r="48" customFormat="false" ht="17.25" hidden="false" customHeight="false" outlineLevel="0" collapsed="false">
      <c r="A48" s="299" t="s">
        <v>193</v>
      </c>
      <c r="B48" s="311" t="s">
        <v>194</v>
      </c>
      <c r="C48" s="312"/>
      <c r="D48" s="326"/>
      <c r="E48" s="314"/>
      <c r="F48" s="326"/>
    </row>
    <row r="49" customFormat="false" ht="16.5" hidden="false" customHeight="false" outlineLevel="0" collapsed="false">
      <c r="A49" s="299"/>
      <c r="B49" s="311" t="s">
        <v>172</v>
      </c>
      <c r="C49" s="312"/>
      <c r="D49" s="326"/>
      <c r="E49" s="314"/>
      <c r="F49" s="326"/>
    </row>
    <row r="50" customFormat="false" ht="16.5" hidden="false" customHeight="false" outlineLevel="0" collapsed="false">
      <c r="A50" s="299"/>
      <c r="B50" s="311" t="s">
        <v>179</v>
      </c>
      <c r="C50" s="312" t="n">
        <v>25</v>
      </c>
      <c r="D50" s="326"/>
      <c r="E50" s="314" t="n">
        <v>11</v>
      </c>
      <c r="F50" s="326"/>
    </row>
    <row r="51" customFormat="false" ht="17.25" hidden="false" customHeight="false" outlineLevel="0" collapsed="false">
      <c r="A51" s="299"/>
      <c r="B51" s="316" t="s">
        <v>165</v>
      </c>
      <c r="C51" s="312"/>
      <c r="D51" s="317" t="n">
        <f aca="false">SUM(C48:C50)</f>
        <v>25</v>
      </c>
      <c r="E51" s="314"/>
      <c r="F51" s="317" t="n">
        <f aca="false">SUM(E48:E50)</f>
        <v>11</v>
      </c>
    </row>
    <row r="52" customFormat="false" ht="18" hidden="false" customHeight="false" outlineLevel="0" collapsed="false">
      <c r="A52" s="327" t="s">
        <v>195</v>
      </c>
      <c r="B52" s="328" t="s">
        <v>187</v>
      </c>
      <c r="C52" s="329"/>
      <c r="D52" s="330"/>
      <c r="E52" s="331"/>
      <c r="F52" s="330"/>
    </row>
    <row r="53" customFormat="false" ht="18" hidden="false" customHeight="false" outlineLevel="0" collapsed="false">
      <c r="A53" s="327" t="s">
        <v>196</v>
      </c>
      <c r="B53" s="328" t="s">
        <v>169</v>
      </c>
      <c r="C53" s="329"/>
      <c r="D53" s="330"/>
      <c r="E53" s="331"/>
      <c r="F53" s="330"/>
    </row>
    <row r="54" customFormat="false" ht="17.25" hidden="false" customHeight="false" outlineLevel="0" collapsed="false">
      <c r="A54" s="299" t="s">
        <v>197</v>
      </c>
      <c r="B54" s="311" t="s">
        <v>164</v>
      </c>
      <c r="C54" s="312"/>
      <c r="D54" s="317"/>
      <c r="E54" s="314"/>
      <c r="F54" s="317"/>
    </row>
    <row r="55" customFormat="false" ht="16.5" hidden="false" customHeight="false" outlineLevel="0" collapsed="false">
      <c r="A55" s="299"/>
      <c r="B55" s="311" t="s">
        <v>176</v>
      </c>
      <c r="C55" s="312"/>
      <c r="D55" s="317"/>
      <c r="E55" s="314"/>
      <c r="F55" s="317"/>
    </row>
    <row r="56" customFormat="false" ht="16.5" hidden="false" customHeight="false" outlineLevel="0" collapsed="false">
      <c r="A56" s="299"/>
      <c r="B56" s="311" t="s">
        <v>177</v>
      </c>
      <c r="C56" s="312" t="n">
        <v>43</v>
      </c>
      <c r="D56" s="317"/>
      <c r="E56" s="314" t="n">
        <v>7</v>
      </c>
      <c r="F56" s="317"/>
    </row>
    <row r="57" customFormat="false" ht="16.5" hidden="false" customHeight="false" outlineLevel="0" collapsed="false">
      <c r="A57" s="299"/>
      <c r="B57" s="311" t="s">
        <v>169</v>
      </c>
      <c r="C57" s="312" t="n">
        <v>12</v>
      </c>
      <c r="D57" s="317"/>
      <c r="E57" s="314" t="n">
        <v>2</v>
      </c>
      <c r="F57" s="317"/>
    </row>
    <row r="58" customFormat="false" ht="16.5" hidden="false" customHeight="false" outlineLevel="0" collapsed="false">
      <c r="A58" s="299"/>
      <c r="B58" s="311" t="s">
        <v>187</v>
      </c>
      <c r="C58" s="312"/>
      <c r="D58" s="317"/>
      <c r="E58" s="314"/>
      <c r="F58" s="317"/>
    </row>
    <row r="59" customFormat="false" ht="17.25" hidden="false" customHeight="false" outlineLevel="0" collapsed="false">
      <c r="A59" s="305"/>
      <c r="B59" s="319" t="s">
        <v>165</v>
      </c>
      <c r="C59" s="320"/>
      <c r="D59" s="321" t="n">
        <f aca="false">SUM(C54:C58)</f>
        <v>55</v>
      </c>
      <c r="E59" s="322"/>
      <c r="F59" s="321" t="n">
        <f aca="false">SUM(E54:E58)</f>
        <v>9</v>
      </c>
    </row>
    <row r="60" customFormat="false" ht="18" hidden="false" customHeight="false" outlineLevel="0" collapsed="false">
      <c r="A60" s="332" t="s">
        <v>198</v>
      </c>
      <c r="B60" s="333"/>
      <c r="C60" s="331"/>
      <c r="D60" s="334" t="n">
        <f aca="false">SUM(D6:D59)</f>
        <v>1802</v>
      </c>
      <c r="E60" s="331"/>
      <c r="F60" s="334" t="n">
        <f aca="false">SUM(F6:F59)</f>
        <v>868</v>
      </c>
    </row>
    <row r="61" customFormat="false" ht="13.5" hidden="false" customHeight="false" outlineLevel="0" collapsed="false">
      <c r="A61" s="58" t="s">
        <v>199</v>
      </c>
      <c r="B61" s="111"/>
      <c r="C61" s="335"/>
      <c r="D61" s="111"/>
      <c r="E61" s="111"/>
    </row>
    <row r="62" customFormat="false" ht="12.75" hidden="false" customHeight="false" outlineLevel="0" collapsed="false">
      <c r="A62" s="336" t="s">
        <v>200</v>
      </c>
      <c r="B62" s="337"/>
      <c r="C62" s="338"/>
      <c r="D62" s="339"/>
      <c r="E62" s="340"/>
      <c r="F62" s="341"/>
    </row>
    <row r="63" customFormat="false" ht="18.75" hidden="false" customHeight="true" outlineLevel="0" collapsed="false">
      <c r="A63" s="342"/>
      <c r="B63" s="343"/>
      <c r="C63" s="344"/>
      <c r="D63" s="341"/>
      <c r="E63" s="341"/>
      <c r="F63" s="341"/>
    </row>
    <row r="64" customFormat="false" ht="24.75" hidden="false" customHeight="true" outlineLevel="0" collapsed="false">
      <c r="A64" s="275" t="s">
        <v>201</v>
      </c>
      <c r="B64" s="345"/>
      <c r="C64" s="346"/>
      <c r="D64" s="346"/>
      <c r="E64" s="341"/>
      <c r="F64" s="341"/>
    </row>
    <row r="65" customFormat="false" ht="18.75" hidden="false" customHeight="false" outlineLevel="0" collapsed="false">
      <c r="A65" s="276" t="s">
        <v>152</v>
      </c>
      <c r="B65" s="345"/>
      <c r="C65" s="346"/>
      <c r="D65" s="346"/>
      <c r="E65" s="341"/>
      <c r="F65" s="341"/>
    </row>
    <row r="66" customFormat="false" ht="15.75" hidden="false" customHeight="true" outlineLevel="0" collapsed="false">
      <c r="A66" s="345"/>
      <c r="B66" s="345"/>
      <c r="C66" s="346"/>
      <c r="D66" s="346"/>
      <c r="E66" s="341"/>
      <c r="F66" s="341"/>
    </row>
    <row r="67" customFormat="false" ht="13.5" hidden="false" customHeight="false" outlineLevel="0" collapsed="false">
      <c r="A67" s="285" t="s">
        <v>153</v>
      </c>
      <c r="B67" s="286" t="s">
        <v>154</v>
      </c>
      <c r="C67" s="347" t="s">
        <v>155</v>
      </c>
      <c r="D67" s="347" t="s">
        <v>156</v>
      </c>
      <c r="E67" s="288" t="s">
        <v>157</v>
      </c>
      <c r="F67" s="348" t="s">
        <v>158</v>
      </c>
    </row>
    <row r="68" customFormat="false" ht="13.5" hidden="false" customHeight="false" outlineLevel="0" collapsed="false">
      <c r="A68" s="289"/>
      <c r="B68" s="290" t="s">
        <v>159</v>
      </c>
      <c r="C68" s="292" t="s">
        <v>160</v>
      </c>
      <c r="D68" s="292" t="s">
        <v>160</v>
      </c>
      <c r="E68" s="349" t="s">
        <v>161</v>
      </c>
      <c r="F68" s="350" t="s">
        <v>161</v>
      </c>
    </row>
    <row r="69" customFormat="false" ht="16.5" hidden="false" customHeight="false" outlineLevel="0" collapsed="false">
      <c r="A69" s="299" t="s">
        <v>162</v>
      </c>
      <c r="B69" s="311"/>
      <c r="C69" s="351"/>
      <c r="D69" s="302"/>
      <c r="E69" s="304"/>
      <c r="F69" s="352"/>
    </row>
    <row r="70" customFormat="false" ht="18" hidden="false" customHeight="false" outlineLevel="0" collapsed="false">
      <c r="A70" s="327" t="s">
        <v>202</v>
      </c>
      <c r="B70" s="328" t="s">
        <v>179</v>
      </c>
      <c r="C70" s="353"/>
      <c r="D70" s="330"/>
      <c r="E70" s="354"/>
      <c r="F70" s="334"/>
    </row>
    <row r="71" customFormat="false" ht="17.25" hidden="false" customHeight="false" outlineLevel="0" collapsed="false">
      <c r="A71" s="299" t="s">
        <v>166</v>
      </c>
      <c r="B71" s="311" t="s">
        <v>169</v>
      </c>
      <c r="C71" s="313" t="n">
        <v>2682</v>
      </c>
      <c r="D71" s="317"/>
      <c r="E71" s="313" t="n">
        <v>3635</v>
      </c>
      <c r="F71" s="355"/>
    </row>
    <row r="72" customFormat="false" ht="16.5" hidden="false" customHeight="false" outlineLevel="0" collapsed="false">
      <c r="A72" s="299"/>
      <c r="B72" s="311" t="s">
        <v>102</v>
      </c>
      <c r="C72" s="313"/>
      <c r="D72" s="317"/>
      <c r="E72" s="313"/>
      <c r="F72" s="355"/>
    </row>
    <row r="73" customFormat="false" ht="16.5" hidden="false" customHeight="false" outlineLevel="0" collapsed="false">
      <c r="A73" s="299"/>
      <c r="B73" s="311" t="s">
        <v>189</v>
      </c>
      <c r="C73" s="313"/>
      <c r="D73" s="317"/>
      <c r="E73" s="313"/>
      <c r="F73" s="355"/>
    </row>
    <row r="74" customFormat="false" ht="16.5" hidden="false" customHeight="false" outlineLevel="0" collapsed="false">
      <c r="A74" s="299"/>
      <c r="B74" s="311" t="s">
        <v>179</v>
      </c>
      <c r="C74" s="313" t="n">
        <v>77</v>
      </c>
      <c r="D74" s="317"/>
      <c r="E74" s="313" t="n">
        <v>135</v>
      </c>
      <c r="F74" s="355"/>
    </row>
    <row r="75" customFormat="false" ht="16.5" hidden="false" customHeight="false" outlineLevel="0" collapsed="false">
      <c r="A75" s="299"/>
      <c r="B75" s="311" t="s">
        <v>203</v>
      </c>
      <c r="C75" s="313"/>
      <c r="D75" s="317"/>
      <c r="E75" s="313"/>
      <c r="F75" s="355"/>
    </row>
    <row r="76" customFormat="false" ht="17.25" hidden="false" customHeight="false" outlineLevel="0" collapsed="false">
      <c r="A76" s="299"/>
      <c r="B76" s="316" t="s">
        <v>165</v>
      </c>
      <c r="C76" s="313"/>
      <c r="D76" s="317" t="n">
        <f aca="false">SUM(C71:C75)</f>
        <v>2759</v>
      </c>
      <c r="E76" s="313"/>
      <c r="F76" s="356" t="n">
        <f aca="false">SUM(E71:E75)</f>
        <v>3770</v>
      </c>
    </row>
    <row r="77" customFormat="false" ht="18" hidden="false" customHeight="false" outlineLevel="0" collapsed="false">
      <c r="A77" s="327" t="s">
        <v>204</v>
      </c>
      <c r="B77" s="328"/>
      <c r="C77" s="353"/>
      <c r="D77" s="330"/>
      <c r="E77" s="354"/>
      <c r="F77" s="334"/>
    </row>
    <row r="78" customFormat="false" ht="18" hidden="false" customHeight="false" outlineLevel="0" collapsed="false">
      <c r="A78" s="327" t="s">
        <v>205</v>
      </c>
      <c r="B78" s="328"/>
      <c r="C78" s="353"/>
      <c r="D78" s="330"/>
      <c r="E78" s="354"/>
      <c r="F78" s="334"/>
    </row>
    <row r="79" customFormat="false" ht="17.25" hidden="false" customHeight="false" outlineLevel="0" collapsed="false">
      <c r="A79" s="299" t="s">
        <v>206</v>
      </c>
      <c r="B79" s="311" t="s">
        <v>169</v>
      </c>
      <c r="C79" s="357" t="n">
        <v>190</v>
      </c>
      <c r="D79" s="317"/>
      <c r="E79" s="313" t="n">
        <v>95</v>
      </c>
      <c r="F79" s="356"/>
    </row>
    <row r="80" customFormat="false" ht="16.5" hidden="false" customHeight="false" outlineLevel="0" collapsed="false">
      <c r="A80" s="299"/>
      <c r="B80" s="311" t="s">
        <v>179</v>
      </c>
      <c r="C80" s="357"/>
      <c r="D80" s="317"/>
      <c r="E80" s="313"/>
      <c r="F80" s="356"/>
    </row>
    <row r="81" customFormat="false" ht="17.25" hidden="false" customHeight="false" outlineLevel="0" collapsed="false">
      <c r="A81" s="299"/>
      <c r="B81" s="316" t="s">
        <v>165</v>
      </c>
      <c r="C81" s="357"/>
      <c r="D81" s="317" t="n">
        <f aca="false">SUM(C79:C81)</f>
        <v>190</v>
      </c>
      <c r="E81" s="313"/>
      <c r="F81" s="356" t="n">
        <f aca="false">SUM(E79:E81)</f>
        <v>95</v>
      </c>
    </row>
    <row r="82" customFormat="false" ht="18" hidden="false" customHeight="false" outlineLevel="0" collapsed="false">
      <c r="A82" s="327" t="s">
        <v>190</v>
      </c>
      <c r="B82" s="328" t="s">
        <v>102</v>
      </c>
      <c r="C82" s="353"/>
      <c r="D82" s="358"/>
      <c r="E82" s="354"/>
      <c r="F82" s="334"/>
    </row>
    <row r="83" customFormat="false" ht="17.25" hidden="false" customHeight="false" outlineLevel="0" collapsed="false">
      <c r="A83" s="299" t="s">
        <v>192</v>
      </c>
      <c r="B83" s="311" t="s">
        <v>102</v>
      </c>
      <c r="C83" s="357"/>
      <c r="D83" s="317"/>
      <c r="E83" s="313"/>
      <c r="F83" s="356"/>
    </row>
    <row r="84" customFormat="false" ht="16.5" hidden="false" customHeight="false" outlineLevel="0" collapsed="false">
      <c r="A84" s="299"/>
      <c r="B84" s="311" t="s">
        <v>185</v>
      </c>
      <c r="C84" s="357"/>
      <c r="D84" s="317"/>
      <c r="E84" s="313"/>
      <c r="F84" s="356"/>
    </row>
    <row r="85" customFormat="false" ht="17.25" hidden="false" customHeight="false" outlineLevel="0" collapsed="false">
      <c r="A85" s="305"/>
      <c r="B85" s="319" t="s">
        <v>165</v>
      </c>
      <c r="C85" s="359"/>
      <c r="D85" s="321"/>
      <c r="E85" s="360"/>
      <c r="F85" s="361"/>
    </row>
    <row r="86" customFormat="false" ht="18" hidden="false" customHeight="false" outlineLevel="0" collapsed="false">
      <c r="A86" s="362" t="s">
        <v>207</v>
      </c>
      <c r="B86" s="363"/>
      <c r="C86" s="329"/>
      <c r="D86" s="334" t="n">
        <f aca="false">SUM(D70:D85)</f>
        <v>2949</v>
      </c>
      <c r="E86" s="364"/>
      <c r="F86" s="334" t="n">
        <f aca="false">SUM(F70:F85)</f>
        <v>3865</v>
      </c>
    </row>
    <row r="87" customFormat="false" ht="13.5" hidden="false" customHeight="false" outlineLevel="0" collapsed="false">
      <c r="A87" s="58" t="s">
        <v>199</v>
      </c>
      <c r="B87" s="111"/>
      <c r="C87" s="335"/>
      <c r="D87" s="111"/>
      <c r="E87" s="111"/>
    </row>
    <row r="88" customFormat="false" ht="12.75" hidden="false" customHeight="false" outlineLevel="0" collapsed="false">
      <c r="A88" s="336" t="s">
        <v>208</v>
      </c>
      <c r="B88" s="337"/>
      <c r="C88" s="338"/>
      <c r="D88" s="339"/>
    </row>
    <row r="89" customFormat="false" ht="15.75" hidden="false" customHeight="false" outlineLevel="0" collapsed="false">
      <c r="A89" s="62" t="s">
        <v>209</v>
      </c>
    </row>
    <row r="90" customFormat="false" ht="12.75" hidden="false" customHeight="false" outlineLevel="0" collapsed="false">
      <c r="A90" s="111" t="s">
        <v>210</v>
      </c>
    </row>
    <row r="91" customFormat="false" ht="12.75" hidden="false" customHeight="false" outlineLevel="0" collapsed="false">
      <c r="A91" s="111" t="s">
        <v>211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03-05T14:16:25Z</cp:lastPrinted>
  <dcterms:modified xsi:type="dcterms:W3CDTF">2009-04-14T15:46:42Z</dcterms:modified>
  <cp:revision>0</cp:revision>
  <dc:subject/>
  <dc:title/>
</cp:coreProperties>
</file>